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7" firstSheet="0" activeTab="1"/>
  </bookViews>
  <sheets>
    <sheet name="SS" sheetId="1" state="visible" r:id="rId2"/>
    <sheet name="SM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6" uniqueCount="238">
  <si>
    <t xml:space="preserve">MINISTERUL/PRIMARIA: CONSILIUL JUDETEAN CLUJ</t>
  </si>
  <si>
    <t xml:space="preserve">M.S. – 60.4.4</t>
  </si>
  <si>
    <r>
      <rPr>
        <sz val="10"/>
        <color rgb="FF000000"/>
        <rFont val="Calibri"/>
        <family val="2"/>
      </rPr>
      <t xml:space="preserve">JUDETUL </t>
    </r>
    <r>
      <rPr>
        <b val="true"/>
        <sz val="10"/>
        <color rgb="FF000000"/>
        <rFont val="Calibri"/>
        <family val="2"/>
      </rPr>
      <t xml:space="preserve">CLUJ</t>
    </r>
  </si>
  <si>
    <t xml:space="preserve">Conform ORD. MSP 919/27.07.2006</t>
  </si>
  <si>
    <r>
      <rPr>
        <sz val="10"/>
        <color rgb="FF000000"/>
        <rFont val="Calibri"/>
        <family val="2"/>
      </rPr>
      <t xml:space="preserve">UNITATEA SANITARA: </t>
    </r>
    <r>
      <rPr>
        <b val="true"/>
        <sz val="10"/>
        <color rgb="FF000000"/>
        <rFont val="Calibri"/>
        <family val="2"/>
      </rPr>
      <t xml:space="preserve">SPITALUL CLINIC DE PNEUMOFTIZIOLOGIE ”LEON DANIELLO” CLUJ-NAPOCA</t>
    </r>
  </si>
  <si>
    <r>
      <rPr>
        <sz val="10"/>
        <color rgb="FF000000"/>
        <rFont val="Calibri"/>
        <family val="2"/>
      </rPr>
      <t xml:space="preserve">cod unitate: </t>
    </r>
    <r>
      <rPr>
        <b val="true"/>
        <sz val="10"/>
        <color rgb="FF000000"/>
        <rFont val="Calibri"/>
        <family val="2"/>
      </rPr>
      <t xml:space="preserve">006611</t>
    </r>
  </si>
  <si>
    <t xml:space="preserve">CAP. 15 PERSONALUL SANITAR CU STUDII SUPERIOARE PE CATEGORII DE UNITĂŢI</t>
  </si>
  <si>
    <t xml:space="preserve">ANUL 2020 - URBAN </t>
  </si>
  <si>
    <t xml:space="preserve"> </t>
  </si>
  <si>
    <t xml:space="preserve">PERSONAL SANITAR CU STUDII SUPERIOARE</t>
  </si>
  <si>
    <t xml:space="preserve">Rândul</t>
  </si>
  <si>
    <t xml:space="preserve">Total</t>
  </si>
  <si>
    <t xml:space="preserve">din care:</t>
  </si>
  <si>
    <t xml:space="preserve">Repartizarea personalului sanitar superior pe tipuri de unităţi</t>
  </si>
  <si>
    <r>
      <rPr>
        <sz val="10"/>
        <color rgb="FFFF0000"/>
        <rFont val="Times New Roman"/>
        <family val="1"/>
      </rPr>
      <t xml:space="preserve">U.M.F. *</t>
    </r>
    <r>
      <rPr>
        <vertAlign val="superscript"/>
        <sz val="10"/>
        <color rgb="FFFF0000"/>
        <rFont val="Times New Roman"/>
        <family val="1"/>
      </rPr>
      <t xml:space="preserve">)</t>
    </r>
  </si>
  <si>
    <t xml:space="preserve">femei</t>
  </si>
  <si>
    <t xml:space="preserve">rezidenţi</t>
  </si>
  <si>
    <t xml:space="preserve">medici pentru copii</t>
  </si>
  <si>
    <t xml:space="preserve">veni t din  altă țară</t>
  </si>
  <si>
    <t xml:space="preserve">Spital</t>
  </si>
  <si>
    <t xml:space="preserve">Sanatorii TBC</t>
  </si>
  <si>
    <t xml:space="preserve">Preventorii</t>
  </si>
  <si>
    <t xml:space="preserve">Sanatorii balneare</t>
  </si>
  <si>
    <t xml:space="preserve">Dispensare medicale</t>
  </si>
  <si>
    <t xml:space="preserve">Cabinete medicale şcolare</t>
  </si>
  <si>
    <t xml:space="preserve">Cabinete med. studenţeşti</t>
  </si>
  <si>
    <t xml:space="preserve">Cabinete med. de medicină generală</t>
  </si>
  <si>
    <t xml:space="preserve">Cabinete medicale de familie</t>
  </si>
  <si>
    <t xml:space="preserve">Farmacii</t>
  </si>
  <si>
    <t xml:space="preserve">Puncte farmaceutice</t>
  </si>
  <si>
    <t xml:space="preserve">Depozite farmaceutice</t>
  </si>
  <si>
    <t xml:space="preserve">Policlinici</t>
  </si>
  <si>
    <t xml:space="preserve">Centre de diag,. şi tratatament</t>
  </si>
  <si>
    <t xml:space="preserve">Centre medicale de specialitate</t>
  </si>
  <si>
    <t xml:space="preserve">Ambulatorii de specialitate</t>
  </si>
  <si>
    <t xml:space="preserve">Ambulatorii integrate spitalului</t>
  </si>
  <si>
    <t xml:space="preserve">Cabinete stomatologice</t>
  </si>
  <si>
    <t xml:space="preserve">Cabinete med. de specialitate</t>
  </si>
  <si>
    <t xml:space="preserve">Centre de sănătate</t>
  </si>
  <si>
    <t xml:space="preserve">Centre de sănătate mintală</t>
  </si>
  <si>
    <t xml:space="preserve">C.T.S.</t>
  </si>
  <si>
    <t xml:space="preserve">Laboratoare medicale</t>
  </si>
  <si>
    <t xml:space="preserve">Laboratoare de tehnică dentară</t>
  </si>
  <si>
    <t xml:space="preserve">Institute, unităţi cercet fără paturi</t>
  </si>
  <si>
    <t xml:space="preserve">MS, DSP</t>
  </si>
  <si>
    <t xml:space="preserve">Sanatorii nevroze/ neuropsihiatrie</t>
  </si>
  <si>
    <t xml:space="preserve">Salvare</t>
  </si>
  <si>
    <t xml:space="preserve">Alte tipuri de unităţi</t>
  </si>
  <si>
    <t xml:space="preserve">A</t>
  </si>
  <si>
    <t xml:space="preserve">B</t>
  </si>
  <si>
    <r>
      <rPr>
        <b val="true"/>
        <sz val="8"/>
        <color rgb="FF000000"/>
        <rFont val="Times New Roman"/>
        <family val="1"/>
      </rPr>
      <t xml:space="preserve">TOTAL PERSONAL CU STUDII SUPERIOARE </t>
    </r>
    <r>
      <rPr>
        <sz val="8"/>
        <color rgb="FF000000"/>
        <rFont val="Times New Roman"/>
        <family val="1"/>
      </rPr>
      <t xml:space="preserve">(rândurile 02+57+61+65+67+69+70)</t>
    </r>
  </si>
  <si>
    <t xml:space="preserve">I. MEDICI (EXCLUSIV DENTIŞTI) – TOTAL (rândurile 04+......+56), din care:</t>
  </si>
  <si>
    <t xml:space="preserve">- rezidenţi </t>
  </si>
  <si>
    <t xml:space="preserve">1. Alergologie şi imunologie clinică</t>
  </si>
  <si>
    <t xml:space="preserve">2. A.T.I. </t>
  </si>
  <si>
    <t xml:space="preserve">3. Boli infecţioase</t>
  </si>
  <si>
    <t xml:space="preserve">4. Cardiologie</t>
  </si>
  <si>
    <t xml:space="preserve">5. Dermatovenerologie</t>
  </si>
  <si>
    <t xml:space="preserve">6. Diabet zaharat, nutriţie şi boli metabolice</t>
  </si>
  <si>
    <t xml:space="preserve">7. Endocrinologie</t>
  </si>
  <si>
    <t xml:space="preserve">8. Expertiza medicală a capacităţii de muncă</t>
  </si>
  <si>
    <t xml:space="preserve">9. Farmacologie clinică </t>
  </si>
  <si>
    <t xml:space="preserve">10. Gastroenterologie </t>
  </si>
  <si>
    <t xml:space="preserve">11. Genetică medicală </t>
  </si>
  <si>
    <t xml:space="preserve">12. Geriatrie şi gerontologie </t>
  </si>
  <si>
    <t xml:space="preserve">13. Hematologie </t>
  </si>
  <si>
    <t xml:space="preserve">14. Medicină de familie </t>
  </si>
  <si>
    <t xml:space="preserve">15. Medicină de urgenţă</t>
  </si>
  <si>
    <t xml:space="preserve">16. Medicină internă</t>
  </si>
  <si>
    <t xml:space="preserve">17. Medicină generală</t>
  </si>
  <si>
    <t xml:space="preserve">18. Medicina muncii </t>
  </si>
  <si>
    <t xml:space="preserve">19. Medicină sportivă</t>
  </si>
  <si>
    <t xml:space="preserve">20. Nefrologie</t>
  </si>
  <si>
    <t xml:space="preserve">21. Neonatologie </t>
  </si>
  <si>
    <t xml:space="preserve">22. Neurologie </t>
  </si>
  <si>
    <t xml:space="preserve">23. Neurologie pediatrică</t>
  </si>
  <si>
    <t xml:space="preserve">24. Oncologie medicală</t>
  </si>
  <si>
    <t xml:space="preserve">25. Pediatrie</t>
  </si>
  <si>
    <t xml:space="preserve">26. Pneumologie</t>
  </si>
  <si>
    <t xml:space="preserve">27. Psihiatrie </t>
  </si>
  <si>
    <t xml:space="preserve">28. Psihiatrie pediatrică </t>
  </si>
  <si>
    <t xml:space="preserve">29. Radioterapie</t>
  </si>
  <si>
    <t xml:space="preserve">30. Recuperare, medicină fizică şi balneologie</t>
  </si>
  <si>
    <t xml:space="preserve">31. Reumatologie</t>
  </si>
  <si>
    <t xml:space="preserve">32. Chirurgie cardiovasculară</t>
  </si>
  <si>
    <t xml:space="preserve">33. Chirurgie generală</t>
  </si>
  <si>
    <t xml:space="preserve">34. Chirurgie orală şi maxilo- facială </t>
  </si>
  <si>
    <t xml:space="preserve">35. Chirurgie pediatrică </t>
  </si>
  <si>
    <t xml:space="preserve">36. Chirurgie plastică-microchir. reconstructivă </t>
  </si>
  <si>
    <t xml:space="preserve">37. Chirurgie toracică </t>
  </si>
  <si>
    <t xml:space="preserve">38. Chirurgie vasculară </t>
  </si>
  <si>
    <t xml:space="preserve">39. Neurochirurgie </t>
  </si>
  <si>
    <t xml:space="preserve">40. Obstetrică- ginecologie </t>
  </si>
  <si>
    <t xml:space="preserve">41. Oftalmologie</t>
  </si>
  <si>
    <t xml:space="preserve">42. Ortopedie pediatrică</t>
  </si>
  <si>
    <t xml:space="preserve">43. Ortopedie şi traumatologie </t>
  </si>
  <si>
    <t xml:space="preserve">44. O.R.L.</t>
  </si>
  <si>
    <t xml:space="preserve">45. Urologie</t>
  </si>
  <si>
    <t xml:space="preserve">46. Anatomie patologică</t>
  </si>
  <si>
    <t xml:space="preserve">47. Epidemiologie </t>
  </si>
  <si>
    <t xml:space="preserve">48. Igienă </t>
  </si>
  <si>
    <t xml:space="preserve">49. Medicină de laborator </t>
  </si>
  <si>
    <t xml:space="preserve">50. Medicină legală </t>
  </si>
  <si>
    <t xml:space="preserve">51. Medicină nucleară</t>
  </si>
  <si>
    <t xml:space="preserve">52. Radiologie – imagistică medicală </t>
  </si>
  <si>
    <t xml:space="preserve">53. Sănătate publică şi management</t>
  </si>
  <si>
    <t xml:space="preserve">II. DENTIŞTI TOTAL, din care:</t>
  </si>
  <si>
    <t xml:space="preserve">- rezidenţi</t>
  </si>
  <si>
    <t xml:space="preserve">1. Chirurgie dento-alveolară</t>
  </si>
  <si>
    <t xml:space="preserve">x</t>
  </si>
  <si>
    <t xml:space="preserve">2. Ortodonţie şi ortopedie dento-facială</t>
  </si>
  <si>
    <t xml:space="preserve">III. FARMACIŞTI – TOTAL, din care:</t>
  </si>
  <si>
    <t xml:space="preserve">1. Farmacie clinică</t>
  </si>
  <si>
    <t xml:space="preserve">2. Laborator farmaceutic</t>
  </si>
  <si>
    <r>
      <rPr>
        <b val="true"/>
        <sz val="9"/>
        <color rgb="FF000000"/>
        <rFont val="Times New Roman"/>
        <family val="1"/>
      </rPr>
      <t xml:space="preserve">IV. FIZIOKINETOTERAPEUŢI,</t>
    </r>
    <r>
      <rPr>
        <sz val="9"/>
        <color rgb="FF000000"/>
        <rFont val="Times New Roman"/>
        <family val="1"/>
      </rPr>
      <t xml:space="preserve"> din care:</t>
    </r>
  </si>
  <si>
    <t xml:space="preserve">       - fizioterapeuţi  </t>
  </si>
  <si>
    <r>
      <rPr>
        <b val="true"/>
        <sz val="9"/>
        <color rgb="FF000000"/>
        <rFont val="Times New Roman"/>
        <family val="1"/>
      </rPr>
      <t xml:space="preserve">V. ASISTENŢI MEDICALI CU STUDII SUPERIOARE,</t>
    </r>
    <r>
      <rPr>
        <sz val="9"/>
        <color rgb="FF000000"/>
        <rFont val="Times New Roman"/>
        <family val="1"/>
      </rPr>
      <t xml:space="preserve"> din care:</t>
    </r>
  </si>
  <si>
    <t xml:space="preserve">  - asistenţi medicali obstetrică-ginecologie (moaşe)</t>
  </si>
  <si>
    <t xml:space="preserve">VI. ALT PERSONAL SANITAR SUPERIOR (biologi, chimişti, logopezi, profesori CFM, psihologi)</t>
  </si>
  <si>
    <t xml:space="preserve">VII. ALT PERSONAL CU STUDII SUPERIOARE(economişti,jurişti, ingineri etc)</t>
  </si>
  <si>
    <r>
      <rPr>
        <i val="true"/>
        <sz val="10"/>
        <color rgb="FF000000"/>
        <rFont val="Times New Roman"/>
        <family val="1"/>
      </rPr>
      <t xml:space="preserve">U.M.F. *</t>
    </r>
    <r>
      <rPr>
        <i val="true"/>
        <vertAlign val="superscript"/>
        <sz val="10"/>
        <color rgb="FF000000"/>
        <rFont val="Times New Roman"/>
        <family val="1"/>
      </rPr>
      <t xml:space="preserve">) </t>
    </r>
    <r>
      <rPr>
        <i val="true"/>
        <sz val="10"/>
        <color rgb="FF000000"/>
        <rFont val="Times New Roman"/>
        <family val="1"/>
      </rPr>
      <t xml:space="preserve"> - este trecut personalul sanitar cu cartea de muncă la Universitatatea de Medicină şi Farmacie şi care are integrare clinică. Nu se prinde în total ( coloana 01).</t>
    </r>
  </si>
  <si>
    <t xml:space="preserve">Semnătura conducătorului unităţii</t>
  </si>
  <si>
    <t xml:space="preserve">Intocmit,</t>
  </si>
  <si>
    <t xml:space="preserve">L. S.</t>
  </si>
  <si>
    <r>
      <rPr>
        <b val="true"/>
        <sz val="12"/>
        <color rgb="FF000000"/>
        <rFont val="Times New Roman"/>
        <family val="1"/>
      </rPr>
      <t xml:space="preserve">ANUL  2020 - </t>
    </r>
    <r>
      <rPr>
        <b val="true"/>
        <u val="single"/>
        <sz val="12"/>
        <color rgb="FF000000"/>
        <rFont val="Times New Roman"/>
        <family val="1"/>
      </rPr>
      <t xml:space="preserve">FEMEI</t>
    </r>
    <r>
      <rPr>
        <b val="true"/>
        <sz val="12"/>
        <color rgb="FF000000"/>
        <rFont val="Times New Roman"/>
        <family val="1"/>
      </rPr>
      <t xml:space="preserve"> - URBAN</t>
    </r>
  </si>
  <si>
    <t xml:space="preserve">PERSONAL SANITAR CU STUDII SUPERIOARE  - FEMEI -</t>
  </si>
  <si>
    <t xml:space="preserve">Total FEMEI</t>
  </si>
  <si>
    <r>
      <rPr>
        <sz val="10"/>
        <color rgb="FF000000"/>
        <rFont val="Times New Roman"/>
        <family val="1"/>
      </rPr>
      <t xml:space="preserve">U.M.F. *</t>
    </r>
    <r>
      <rPr>
        <vertAlign val="superscript"/>
        <sz val="10"/>
        <color rgb="FF000000"/>
        <rFont val="Times New Roman"/>
        <family val="1"/>
      </rPr>
      <t xml:space="preserve">)</t>
    </r>
  </si>
  <si>
    <t xml:space="preserve">CAP. 15 PERSONALUL SANITAR CU STUDII SUPERIOARE PE GRUPE DE VARSTA, SEXE SI MEDII</t>
  </si>
  <si>
    <t xml:space="preserve">ANUL  2020 -URBAN</t>
  </si>
  <si>
    <t xml:space="preserve">PERSONAL SANITAR CU STUDII SUPERIOARE PE GRUPE DE VARSTA</t>
  </si>
  <si>
    <t xml:space="preserve">din care pe grupe de vârstă:</t>
  </si>
  <si>
    <r>
      <rPr>
        <b val="true"/>
        <sz val="10"/>
        <color rgb="FF000000"/>
        <rFont val="Times New Roman"/>
        <family val="1"/>
      </rPr>
      <t xml:space="preserve">din total, </t>
    </r>
    <r>
      <rPr>
        <sz val="10"/>
        <color rgb="FF000000"/>
        <rFont val="Times New Roman"/>
        <family val="1"/>
      </rPr>
      <t xml:space="preserve"> Cu normă întreagă</t>
    </r>
  </si>
  <si>
    <t xml:space="preserve">Sub 25 ani</t>
  </si>
  <si>
    <t xml:space="preserve">25-34 ani</t>
  </si>
  <si>
    <t xml:space="preserve">35-44 ani</t>
  </si>
  <si>
    <t xml:space="preserve">45-54 ani</t>
  </si>
  <si>
    <t xml:space="preserve">55-64 ani</t>
  </si>
  <si>
    <t xml:space="preserve">65 ani şi peste</t>
  </si>
  <si>
    <t xml:space="preserve">din care: în spital, centru de san. cu paturi, san. TBC, preventorii, san. nevroze/ neuropsih., san. balneare</t>
  </si>
  <si>
    <t xml:space="preserve">din care: femei</t>
  </si>
  <si>
    <t xml:space="preserve">TOTAL PERSONAL CU STUDII SUPERIOARE  (rândurile 02+57+61+65+67+69+70)</t>
  </si>
  <si>
    <t xml:space="preserve">I. MEDICI (EXCLUSIV DENTIŞTI) – TOTAL  (rândurile 04+......+56), din care:</t>
  </si>
  <si>
    <t xml:space="preserve">2. A.T.I.</t>
  </si>
  <si>
    <t xml:space="preserve">9. Farmacologie clinică</t>
  </si>
  <si>
    <t xml:space="preserve">10. Gastroenterologie</t>
  </si>
  <si>
    <t xml:space="preserve">11. Genetică medicală</t>
  </si>
  <si>
    <t xml:space="preserve">12. Geriatrie şi gerontologie</t>
  </si>
  <si>
    <t xml:space="preserve">13. Hematologie</t>
  </si>
  <si>
    <t xml:space="preserve">14. Medicină de familie</t>
  </si>
  <si>
    <t xml:space="preserve">18. Medicina muncii</t>
  </si>
  <si>
    <t xml:space="preserve">21. Neonatologie</t>
  </si>
  <si>
    <t xml:space="preserve">22. Neurologie</t>
  </si>
  <si>
    <t xml:space="preserve">34. Chirurgie orală şi maxilo- facială</t>
  </si>
  <si>
    <t xml:space="preserve">35. Chirurgie pediatrică</t>
  </si>
  <si>
    <t xml:space="preserve">36. Chirurgie plastică-microchir. reconstructivă</t>
  </si>
  <si>
    <t xml:space="preserve">      - rezidenți de chirurgie orală și maxilo-facială</t>
  </si>
  <si>
    <t xml:space="preserve">37. Chirurgie toracică</t>
  </si>
  <si>
    <t xml:space="preserve">38. Chirurgie vasculară</t>
  </si>
  <si>
    <t xml:space="preserve">39. Neurochirurgie</t>
  </si>
  <si>
    <t xml:space="preserve">40. Obstetrică- ginecologie</t>
  </si>
  <si>
    <t xml:space="preserve">43. Ortopedie şi traumatologie</t>
  </si>
  <si>
    <t xml:space="preserve">47. Epidemiologie</t>
  </si>
  <si>
    <t xml:space="preserve">48. Igienă</t>
  </si>
  <si>
    <t xml:space="preserve">49. Medicină de laborator</t>
  </si>
  <si>
    <t xml:space="preserve">50. Medicină legală</t>
  </si>
  <si>
    <t xml:space="preserve">52. Radiologie – imagistică medicală</t>
  </si>
  <si>
    <r>
      <rPr>
        <b val="true"/>
        <sz val="8"/>
        <color rgb="FF000000"/>
        <rFont val="Times New Roman"/>
        <family val="1"/>
      </rPr>
      <t xml:space="preserve">II. DENTIŞTI TOTAL,</t>
    </r>
    <r>
      <rPr>
        <sz val="8"/>
        <color rgb="FF000000"/>
        <rFont val="Times New Roman"/>
        <family val="1"/>
      </rPr>
      <t xml:space="preserve"> din care:</t>
    </r>
  </si>
  <si>
    <r>
      <rPr>
        <b val="true"/>
        <sz val="10"/>
        <color rgb="FF000000"/>
        <rFont val="Times New Roman"/>
        <family val="1"/>
      </rPr>
      <t xml:space="preserve">III. FARMACIŞTI – TOTAL,</t>
    </r>
    <r>
      <rPr>
        <sz val="10"/>
        <color rgb="FF000000"/>
        <rFont val="Times New Roman"/>
        <family val="1"/>
      </rPr>
      <t xml:space="preserve"> din care:</t>
    </r>
  </si>
  <si>
    <r>
      <rPr>
        <b val="true"/>
        <sz val="9"/>
        <color rgb="FF000000"/>
        <rFont val="Times New Roman"/>
        <family val="1"/>
      </rPr>
      <t xml:space="preserve">IV. FIZIOKINETOTERAPEUŢI,</t>
    </r>
    <r>
      <rPr>
        <sz val="10"/>
        <color rgb="FF000000"/>
        <rFont val="Times New Roman"/>
        <family val="1"/>
      </rPr>
      <t xml:space="preserve"> din care:</t>
    </r>
  </si>
  <si>
    <r>
      <rPr>
        <b val="true"/>
        <sz val="9"/>
        <color rgb="FF000000"/>
        <rFont val="Times New Roman"/>
        <family val="1"/>
      </rPr>
      <t xml:space="preserve">V. ASISTENŢI MEDICALI CU STUDII SUPERIOARE,</t>
    </r>
    <r>
      <rPr>
        <sz val="10"/>
        <color rgb="FF000000"/>
        <rFont val="Times New Roman"/>
        <family val="1"/>
      </rPr>
      <t xml:space="preserve"> din care:</t>
    </r>
  </si>
  <si>
    <t xml:space="preserve">  - asistenţi medicali obstetrică- ginecologie (moaşe)</t>
  </si>
  <si>
    <t xml:space="preserve">VII. ALT PERSONAL CU STUDII SUPERIOARE (economişti, jurişti, ingineri etc)</t>
  </si>
  <si>
    <t xml:space="preserve">Personal sanitar cu cartea de muncă la U.M.F. şi care are integrare clinică.</t>
  </si>
  <si>
    <t xml:space="preserve">Către INSP - CNSISP BUCURESTI</t>
  </si>
  <si>
    <t xml:space="preserve">CAP.15. PERSONAL MEDIU SANITAR, PERSONAL AUXILIAR SANITAR, MUNCITORI,</t>
  </si>
  <si>
    <t xml:space="preserve">PERSONAL DE SERVIRE ŞI PERSONAL DIN APARATUL FUNCŢIONAL PE CATEGORII DE UNITĂŢI</t>
  </si>
  <si>
    <t xml:space="preserve">ANUL  2020 - URBAN</t>
  </si>
  <si>
    <t xml:space="preserve">CATEGORII DE PERSONAL MEDIU, AUXILIAR, DE SERVIRE SI TESA</t>
  </si>
  <si>
    <t xml:space="preserve">Randul</t>
  </si>
  <si>
    <t xml:space="preserve">Repartizarea personalului sanitar mediu şi auxiliar pe tipuri de unităţi</t>
  </si>
  <si>
    <t xml:space="preserve">Cabinete medicale  studenţeşti</t>
  </si>
  <si>
    <t xml:space="preserve">Cabinete med.  de medicină generală</t>
  </si>
  <si>
    <t xml:space="preserve">Centre de diag. şi tratatament</t>
  </si>
  <si>
    <t xml:space="preserve">Cabinete medicale de specialitate</t>
  </si>
  <si>
    <t xml:space="preserve">Institute, unităţi cercet. fără paturi</t>
  </si>
  <si>
    <t xml:space="preserve">TOTAL PERSONAL (rând 02+34+35+36+37)</t>
  </si>
  <si>
    <t xml:space="preserve">TOTAL PERSONAL MEDIU SANITAR (rândurile 03; 21 – 33)</t>
  </si>
  <si>
    <t xml:space="preserve">Asistenţi, surori –  TOTAL  (rând 04 – 14 si 16 - 20)</t>
  </si>
  <si>
    <t xml:space="preserve">După specialitate</t>
  </si>
  <si>
    <t xml:space="preserve">Medicale</t>
  </si>
  <si>
    <t xml:space="preserve">Pediatrie</t>
  </si>
  <si>
    <t xml:space="preserve">Obstetrică-ginecologie (moaşe)</t>
  </si>
  <si>
    <t xml:space="preserve">Igienă</t>
  </si>
  <si>
    <t xml:space="preserve">Radiologie</t>
  </si>
  <si>
    <t xml:space="preserve">Balneo-fizio. si recup. medicală</t>
  </si>
  <si>
    <t xml:space="preserve">Dietetică</t>
  </si>
  <si>
    <t xml:space="preserve">Nutriţie şi diabet</t>
  </si>
  <si>
    <t xml:space="preserve">Stomatologie</t>
  </si>
  <si>
    <t xml:space="preserve">Urgenţe medico- chirurgicale</t>
  </si>
  <si>
    <t xml:space="preserve">Fiziokinetoterapeuţi, din care:</t>
  </si>
  <si>
    <t xml:space="preserve">  - fizioterapeuţi</t>
  </si>
  <si>
    <t xml:space="preserve">Ocrotire</t>
  </si>
  <si>
    <t xml:space="preserve">Laborator biologie clinică</t>
  </si>
  <si>
    <t xml:space="preserve">Laborator anatomie patologică</t>
  </si>
  <si>
    <t xml:space="preserve">Farmacie</t>
  </si>
  <si>
    <t xml:space="preserve">Alţi asistenţi</t>
  </si>
  <si>
    <t xml:space="preserve">Registratori medicali</t>
  </si>
  <si>
    <t xml:space="preserve">Statisticieni medicali</t>
  </si>
  <si>
    <t xml:space="preserve">Tehnicieni</t>
  </si>
  <si>
    <t xml:space="preserve">Dentari</t>
  </si>
  <si>
    <t xml:space="preserve">Opticieni</t>
  </si>
  <si>
    <t xml:space="preserve">Utilaje medicale</t>
  </si>
  <si>
    <t xml:space="preserve">Protezare</t>
  </si>
  <si>
    <t xml:space="preserve">Alte</t>
  </si>
  <si>
    <t xml:space="preserve">Droghişti</t>
  </si>
  <si>
    <t xml:space="preserve">Gipsari</t>
  </si>
  <si>
    <t xml:space="preserve">Maseuri</t>
  </si>
  <si>
    <t xml:space="preserve">Autopsieri</t>
  </si>
  <si>
    <t xml:space="preserve">Instructori c.f.m.</t>
  </si>
  <si>
    <t xml:space="preserve">Instructori educaţie</t>
  </si>
  <si>
    <t xml:space="preserve">Dentişti (studii medii)</t>
  </si>
  <si>
    <t xml:space="preserve">TOTAL PERSONAL AUXILIAR SANITAR</t>
  </si>
  <si>
    <t xml:space="preserve">MUNCITORI</t>
  </si>
  <si>
    <t xml:space="preserve">PERSONAL DE SERVIRE</t>
  </si>
  <si>
    <t xml:space="preserve">PERSONAL DIN APARAT FUNCŢIONAL</t>
  </si>
  <si>
    <t xml:space="preserve">L.S.</t>
  </si>
  <si>
    <t xml:space="preserve">ANUL  2020 - FEMEI - URBAN</t>
  </si>
  <si>
    <r>
      <rPr>
        <sz val="10"/>
        <color rgb="FF000000"/>
        <rFont val="Times New Roman"/>
        <family val="1"/>
      </rPr>
      <t xml:space="preserve">CATEGORII DE PERSONAL MEDIU, AUXILIAR, DE SERVIRE SI TESA - </t>
    </r>
    <r>
      <rPr>
        <b val="true"/>
        <sz val="10"/>
        <color rgb="FF000000"/>
        <rFont val="Times New Roman"/>
        <family val="1"/>
      </rPr>
      <t xml:space="preserve">FEMEI -</t>
    </r>
  </si>
  <si>
    <t xml:space="preserve">Total femei</t>
  </si>
  <si>
    <t xml:space="preserve">Cod unitate …………………………….</t>
  </si>
  <si>
    <t xml:space="preserve">PERSONAL DE SERVIRE ŞI PERSONAL DIN APARATUL FUNCŢIONAL PE GRUPE DE VÂRSTĂ, SEXE ŞI MEDII</t>
  </si>
  <si>
    <t xml:space="preserve">ANUL  2020 - URBAN </t>
  </si>
  <si>
    <t xml:space="preserve">            CATEGORII DE PERSONAL</t>
  </si>
  <si>
    <t xml:space="preserve">din care: pe grupe de vârstă:</t>
  </si>
  <si>
    <t xml:space="preserve">din care: în spital, centru de san. cu paturi, san. TBC, preventorii, san. nevroze/neuropsih., san. balneare</t>
  </si>
  <si>
    <t xml:space="preserve">Asistenţi, surori –  TOTAL         (rând 04 – 14 si 16 - 20)</t>
  </si>
  <si>
    <t xml:space="preserve">                  - fizioterapeuţ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27">
    <font>
      <sz val="10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</font>
    <font>
      <sz val="10"/>
      <color rgb="FFFF0000"/>
      <name val="Calibri"/>
      <family val="2"/>
    </font>
    <font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i val="true"/>
      <sz val="10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8"/>
      <color rgb="FF000000"/>
      <name val="Times New Roman"/>
      <family val="1"/>
    </font>
    <font>
      <sz val="10"/>
      <color rgb="FFFF0000"/>
      <name val="Times New Roman"/>
      <family val="1"/>
    </font>
    <font>
      <vertAlign val="superscript"/>
      <sz val="10"/>
      <color rgb="FFFF0000"/>
      <name val="Times New Roman"/>
      <family val="1"/>
    </font>
    <font>
      <b val="true"/>
      <sz val="10"/>
      <color rgb="FF000000"/>
      <name val="Times New Roman"/>
      <family val="1"/>
    </font>
    <font>
      <b val="true"/>
      <i val="true"/>
      <sz val="10"/>
      <color rgb="FF000000"/>
      <name val="Times New Roman"/>
      <family val="1"/>
    </font>
    <font>
      <i val="true"/>
      <sz val="10"/>
      <color rgb="FFFF0000"/>
      <name val="Times New Roman"/>
      <family val="1"/>
    </font>
    <font>
      <sz val="8"/>
      <color rgb="FF000000"/>
      <name val="Times New Roman"/>
      <family val="1"/>
    </font>
    <font>
      <b val="true"/>
      <sz val="10"/>
      <color rgb="FFFF0000"/>
      <name val="Times New Roman"/>
      <family val="1"/>
    </font>
    <font>
      <sz val="9"/>
      <color rgb="FF000000"/>
      <name val="Times New Roman"/>
      <family val="1"/>
    </font>
    <font>
      <sz val="10"/>
      <name val="Times New Roman"/>
      <family val="1"/>
    </font>
    <font>
      <i val="true"/>
      <vertAlign val="superscript"/>
      <sz val="10"/>
      <color rgb="FF000000"/>
      <name val="Times New Roman"/>
      <family val="1"/>
    </font>
    <font>
      <b val="true"/>
      <u val="single"/>
      <sz val="12"/>
      <color rgb="FF000000"/>
      <name val="Times New Roman"/>
      <family val="1"/>
    </font>
    <font>
      <vertAlign val="superscript"/>
      <sz val="10"/>
      <color rgb="FF000000"/>
      <name val="Times New Roman"/>
      <family val="1"/>
    </font>
    <font>
      <sz val="12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3.84"/>
    <col collapsed="false" customWidth="true" hidden="false" outlineLevel="0" max="3" min="3" style="1" width="6.28"/>
    <col collapsed="false" customWidth="true" hidden="false" outlineLevel="0" max="4" min="4" style="1" width="5.7"/>
    <col collapsed="false" customWidth="true" hidden="false" outlineLevel="0" max="5" min="5" style="1" width="6.28"/>
    <col collapsed="false" customWidth="true" hidden="false" outlineLevel="0" max="6" min="6" style="1" width="5.42"/>
    <col collapsed="false" customWidth="true" hidden="false" outlineLevel="0" max="7" min="7" style="1" width="8.7"/>
    <col collapsed="false" customWidth="true" hidden="false" outlineLevel="0" max="8" min="8" style="0" width="5.56"/>
    <col collapsed="false" customWidth="true" hidden="false" outlineLevel="0" max="9" min="9" style="0" width="7.13"/>
    <col collapsed="false" customWidth="true" hidden="false" outlineLevel="0" max="11" min="10" style="0" width="6.13"/>
    <col collapsed="false" customWidth="true" hidden="false" outlineLevel="0" max="12" min="12" style="0" width="4.84"/>
    <col collapsed="false" customWidth="true" hidden="false" outlineLevel="0" max="13" min="13" style="0" width="5.13"/>
    <col collapsed="false" customWidth="true" hidden="false" outlineLevel="0" max="15" min="14" style="0" width="6.13"/>
    <col collapsed="false" customWidth="true" hidden="false" outlineLevel="0" max="16" min="16" style="0" width="6.56"/>
    <col collapsed="false" customWidth="true" hidden="false" outlineLevel="0" max="17" min="17" style="0" width="6.42"/>
    <col collapsed="false" customWidth="true" hidden="false" outlineLevel="0" max="18" min="18" style="0" width="6.99"/>
    <col collapsed="false" customWidth="true" hidden="false" outlineLevel="0" max="19" min="19" style="0" width="5.56"/>
    <col collapsed="false" customWidth="true" hidden="false" outlineLevel="0" max="20" min="20" style="0" width="7.57"/>
    <col collapsed="false" customWidth="true" hidden="false" outlineLevel="0" max="21" min="21" style="0" width="3.56"/>
    <col collapsed="false" customWidth="true" hidden="false" outlineLevel="0" max="22" min="22" style="0" width="7.27"/>
    <col collapsed="false" customWidth="true" hidden="false" outlineLevel="0" max="36" min="23" style="0" width="3.56"/>
    <col collapsed="false" customWidth="true" hidden="false" outlineLevel="0" max="37" min="37" style="2" width="5.56"/>
  </cols>
  <sheetData>
    <row r="1" customFormat="false" ht="12.75" hidden="false" customHeight="false" outlineLevel="0" collapsed="false">
      <c r="A1" s="0" t="s">
        <v>0</v>
      </c>
      <c r="AG1" s="3" t="s">
        <v>1</v>
      </c>
    </row>
    <row r="2" customFormat="false" ht="12.75" hidden="false" customHeight="false" outlineLevel="0" collapsed="false">
      <c r="A2" s="0" t="s">
        <v>2</v>
      </c>
      <c r="AG2" s="3" t="s">
        <v>3</v>
      </c>
    </row>
    <row r="3" customFormat="false" ht="12.75" hidden="false" customHeight="false" outlineLevel="0" collapsed="false">
      <c r="A3" s="0" t="s">
        <v>4</v>
      </c>
    </row>
    <row r="4" customFormat="false" ht="12.75" hidden="false" customHeight="false" outlineLevel="0" collapsed="false">
      <c r="A4" s="0" t="s">
        <v>5</v>
      </c>
    </row>
    <row r="6" customFormat="false" ht="15.75" hidden="false" customHeight="true" outlineLevel="0" collapsed="false">
      <c r="A6" s="4" t="s">
        <v>6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customFormat="false" ht="15.75" hidden="false" customHeight="true" outlineLevel="0" collapsed="false">
      <c r="A7" s="5" t="s">
        <v>7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</row>
    <row r="8" customFormat="false" ht="12.75" hidden="false" customHeight="false" outlineLevel="0" collapsed="false">
      <c r="C8" s="1" t="s">
        <v>8</v>
      </c>
    </row>
    <row r="9" customFormat="false" ht="12.75" hidden="false" customHeight="true" outlineLevel="0" collapsed="false">
      <c r="A9" s="6" t="s">
        <v>9</v>
      </c>
      <c r="B9" s="7" t="s">
        <v>10</v>
      </c>
      <c r="C9" s="8" t="s">
        <v>11</v>
      </c>
      <c r="D9" s="9" t="s">
        <v>12</v>
      </c>
      <c r="E9" s="9"/>
      <c r="F9" s="9"/>
      <c r="G9" s="9"/>
      <c r="H9" s="6" t="s">
        <v>13</v>
      </c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10" t="s">
        <v>14</v>
      </c>
    </row>
    <row r="10" customFormat="false" ht="156" hidden="false" customHeight="true" outlineLevel="0" collapsed="false">
      <c r="A10" s="6"/>
      <c r="B10" s="7"/>
      <c r="C10" s="8"/>
      <c r="D10" s="11" t="s">
        <v>15</v>
      </c>
      <c r="E10" s="11" t="s">
        <v>16</v>
      </c>
      <c r="F10" s="11" t="s">
        <v>17</v>
      </c>
      <c r="G10" s="11" t="s">
        <v>18</v>
      </c>
      <c r="H10" s="12" t="s">
        <v>19</v>
      </c>
      <c r="I10" s="12" t="s">
        <v>20</v>
      </c>
      <c r="J10" s="12" t="s">
        <v>21</v>
      </c>
      <c r="K10" s="12" t="s">
        <v>22</v>
      </c>
      <c r="L10" s="12" t="s">
        <v>23</v>
      </c>
      <c r="M10" s="12" t="s">
        <v>24</v>
      </c>
      <c r="N10" s="12" t="s">
        <v>25</v>
      </c>
      <c r="O10" s="12" t="s">
        <v>26</v>
      </c>
      <c r="P10" s="12" t="s">
        <v>27</v>
      </c>
      <c r="Q10" s="12" t="s">
        <v>28</v>
      </c>
      <c r="R10" s="12" t="s">
        <v>29</v>
      </c>
      <c r="S10" s="12" t="s">
        <v>30</v>
      </c>
      <c r="T10" s="12" t="s">
        <v>31</v>
      </c>
      <c r="U10" s="12" t="s">
        <v>32</v>
      </c>
      <c r="V10" s="12" t="s">
        <v>33</v>
      </c>
      <c r="W10" s="12" t="s">
        <v>34</v>
      </c>
      <c r="X10" s="12" t="s">
        <v>35</v>
      </c>
      <c r="Y10" s="12" t="s">
        <v>36</v>
      </c>
      <c r="Z10" s="12" t="s">
        <v>37</v>
      </c>
      <c r="AA10" s="12" t="s">
        <v>38</v>
      </c>
      <c r="AB10" s="12" t="s">
        <v>39</v>
      </c>
      <c r="AC10" s="12" t="s">
        <v>40</v>
      </c>
      <c r="AD10" s="12" t="s">
        <v>41</v>
      </c>
      <c r="AE10" s="12" t="s">
        <v>42</v>
      </c>
      <c r="AF10" s="12" t="s">
        <v>43</v>
      </c>
      <c r="AG10" s="12" t="s">
        <v>44</v>
      </c>
      <c r="AH10" s="12" t="s">
        <v>45</v>
      </c>
      <c r="AI10" s="12" t="s">
        <v>46</v>
      </c>
      <c r="AJ10" s="12" t="s">
        <v>47</v>
      </c>
      <c r="AK10" s="10"/>
    </row>
    <row r="11" customFormat="false" ht="13.5" hidden="false" customHeight="false" outlineLevel="0" collapsed="false">
      <c r="A11" s="13" t="s">
        <v>48</v>
      </c>
      <c r="B11" s="14" t="s">
        <v>49</v>
      </c>
      <c r="C11" s="13" t="n">
        <v>1</v>
      </c>
      <c r="D11" s="13" t="n">
        <v>2</v>
      </c>
      <c r="E11" s="13" t="n">
        <v>3</v>
      </c>
      <c r="F11" s="13" t="n">
        <v>4</v>
      </c>
      <c r="G11" s="13" t="n">
        <v>5</v>
      </c>
      <c r="H11" s="14" t="n">
        <v>6</v>
      </c>
      <c r="I11" s="14" t="n">
        <v>7</v>
      </c>
      <c r="J11" s="14" t="n">
        <v>8</v>
      </c>
      <c r="K11" s="14" t="n">
        <v>9</v>
      </c>
      <c r="L11" s="14" t="n">
        <v>10</v>
      </c>
      <c r="M11" s="14" t="n">
        <v>11</v>
      </c>
      <c r="N11" s="14" t="n">
        <v>12</v>
      </c>
      <c r="O11" s="14" t="n">
        <v>13</v>
      </c>
      <c r="P11" s="14" t="n">
        <v>14</v>
      </c>
      <c r="Q11" s="14" t="n">
        <v>15</v>
      </c>
      <c r="R11" s="14" t="n">
        <v>16</v>
      </c>
      <c r="S11" s="14" t="n">
        <v>17</v>
      </c>
      <c r="T11" s="14" t="n">
        <v>18</v>
      </c>
      <c r="U11" s="14" t="n">
        <v>19</v>
      </c>
      <c r="V11" s="14" t="n">
        <v>20</v>
      </c>
      <c r="W11" s="14" t="n">
        <v>21</v>
      </c>
      <c r="X11" s="14" t="n">
        <v>22</v>
      </c>
      <c r="Y11" s="14" t="n">
        <v>23</v>
      </c>
      <c r="Z11" s="14" t="n">
        <v>24</v>
      </c>
      <c r="AA11" s="14" t="n">
        <v>25</v>
      </c>
      <c r="AB11" s="14" t="n">
        <v>26</v>
      </c>
      <c r="AC11" s="14" t="n">
        <v>27</v>
      </c>
      <c r="AD11" s="14" t="n">
        <v>28</v>
      </c>
      <c r="AE11" s="14" t="n">
        <v>29</v>
      </c>
      <c r="AF11" s="14" t="n">
        <v>30</v>
      </c>
      <c r="AG11" s="14" t="n">
        <v>31</v>
      </c>
      <c r="AH11" s="14" t="n">
        <v>32</v>
      </c>
      <c r="AI11" s="14" t="n">
        <v>33</v>
      </c>
      <c r="AJ11" s="14" t="n">
        <v>34</v>
      </c>
      <c r="AK11" s="15" t="n">
        <v>35</v>
      </c>
    </row>
    <row r="12" customFormat="false" ht="21.75" hidden="false" customHeight="false" outlineLevel="0" collapsed="false">
      <c r="A12" s="9" t="s">
        <v>50</v>
      </c>
      <c r="B12" s="14" t="n">
        <v>1</v>
      </c>
      <c r="C12" s="16" t="n">
        <f aca="false">SUM(H12:AJ12)</f>
        <v>333</v>
      </c>
      <c r="D12" s="16" t="n">
        <f aca="false">D13+D68+D72+D76+D78+D80+D81</f>
        <v>248</v>
      </c>
      <c r="E12" s="16" t="n">
        <f aca="false">E13+E68+E72</f>
        <v>273</v>
      </c>
      <c r="F12" s="16" t="n">
        <f aca="false">F13+F68+F72</f>
        <v>0</v>
      </c>
      <c r="G12" s="16" t="n">
        <f aca="false">G13+G68+G72+G76+G78+G80+G81</f>
        <v>0</v>
      </c>
      <c r="H12" s="16" t="n">
        <f aca="false">H13+H68+H72+H76+H78+H80+H81</f>
        <v>317</v>
      </c>
      <c r="I12" s="16" t="n">
        <f aca="false">I13+I68+I72+I76+I78+I80+I81</f>
        <v>0</v>
      </c>
      <c r="J12" s="16" t="n">
        <f aca="false">J13+J68+J72+J76+J78+J80+J81</f>
        <v>0</v>
      </c>
      <c r="K12" s="16" t="n">
        <f aca="false">K13+K68+K72+K76+K78+K80+K81</f>
        <v>0</v>
      </c>
      <c r="L12" s="16" t="n">
        <f aca="false">L13+L68+L72+L76+L78+L80+L81</f>
        <v>10</v>
      </c>
      <c r="M12" s="16" t="n">
        <f aca="false">M13+M68+M72+M76+M78+M80+M81</f>
        <v>0</v>
      </c>
      <c r="N12" s="16" t="n">
        <f aca="false">N13+N68+N72+N76+N78+N80+N81</f>
        <v>0</v>
      </c>
      <c r="O12" s="16" t="n">
        <f aca="false">O13+O68+O72+O76+O78+O80+O81</f>
        <v>0</v>
      </c>
      <c r="P12" s="16" t="n">
        <f aca="false">P13+P68+P72+P76+P78+P80+P81</f>
        <v>0</v>
      </c>
      <c r="Q12" s="16" t="n">
        <f aca="false">Q13+Q68+Q72+Q76+Q78+Q80+Q81</f>
        <v>2</v>
      </c>
      <c r="R12" s="16" t="n">
        <f aca="false">R13+R68+R72+R76+R78+R80+R81</f>
        <v>0</v>
      </c>
      <c r="S12" s="16" t="n">
        <f aca="false">S13+S68+S72+S76+S78+S80+S81</f>
        <v>0</v>
      </c>
      <c r="T12" s="16" t="n">
        <f aca="false">T13+T68+T72+T76+T78+T80+T81</f>
        <v>0</v>
      </c>
      <c r="U12" s="16" t="n">
        <f aca="false">U13+U68+U72+U76+U78+U80+U81</f>
        <v>0</v>
      </c>
      <c r="V12" s="16" t="n">
        <f aca="false">V13+V68+V72+V76+V78+V80+V81</f>
        <v>0</v>
      </c>
      <c r="W12" s="16" t="n">
        <f aca="false">W13+W68+W72+W76+W78+W80+W81</f>
        <v>0</v>
      </c>
      <c r="X12" s="16" t="n">
        <f aca="false">X13+X68+X72+X76+X78+X80+X81</f>
        <v>0</v>
      </c>
      <c r="Y12" s="16" t="n">
        <f aca="false">Y13+Y68+Y72+Y76+Y78+Y80+Y81</f>
        <v>0</v>
      </c>
      <c r="Z12" s="16" t="n">
        <f aca="false">Z13+Z68+Z72+Z76+Z78+Z80+Z81</f>
        <v>0</v>
      </c>
      <c r="AA12" s="16" t="n">
        <f aca="false">AA13+AA68+AA72+AA76+AA78+AA80+AA81</f>
        <v>0</v>
      </c>
      <c r="AB12" s="16" t="n">
        <f aca="false">AB13+AB68+AB72+AB76+AB78+AB80+AB81</f>
        <v>0</v>
      </c>
      <c r="AC12" s="16" t="n">
        <f aca="false">AC13+AC68+AC72+AC76+AC78+AC80+AC81</f>
        <v>0</v>
      </c>
      <c r="AD12" s="16" t="n">
        <f aca="false">AD13+AD68+AD72+AD76+AD78+AD80+AD81</f>
        <v>4</v>
      </c>
      <c r="AE12" s="16" t="n">
        <f aca="false">AE13+AE68+AE72+AE76+AE78+AE80+AE81</f>
        <v>0</v>
      </c>
      <c r="AF12" s="16" t="n">
        <f aca="false">AF13+AF68+AF72+AF76+AF78+AF80+AF81</f>
        <v>0</v>
      </c>
      <c r="AG12" s="16" t="n">
        <f aca="false">AG13+AG68+AG72+AG76+AG78+AG80+AG81</f>
        <v>0</v>
      </c>
      <c r="AH12" s="16" t="n">
        <f aca="false">AH13+AH68+AH72+AH76+AH78+AH80+AH81</f>
        <v>0</v>
      </c>
      <c r="AI12" s="16" t="n">
        <f aca="false">AI13+AI68+AI72+AI76+AI78+AI80+AI81</f>
        <v>0</v>
      </c>
      <c r="AJ12" s="16" t="n">
        <f aca="false">AJ13+AJ68+AJ72+AJ76+AJ78+AJ80+AJ81</f>
        <v>0</v>
      </c>
      <c r="AK12" s="17" t="n">
        <f aca="false">AK13+AK68+AK72+AK76+AK78+AK80+AK81</f>
        <v>7</v>
      </c>
    </row>
    <row r="13" customFormat="false" ht="21" hidden="false" customHeight="false" outlineLevel="0" collapsed="false">
      <c r="A13" s="9" t="s">
        <v>51</v>
      </c>
      <c r="B13" s="14" t="n">
        <v>2</v>
      </c>
      <c r="C13" s="16" t="n">
        <f aca="false">SUM(H13:AJ13)</f>
        <v>295</v>
      </c>
      <c r="D13" s="16" t="n">
        <f aca="false">SUM(D15:D67)</f>
        <v>216</v>
      </c>
      <c r="E13" s="16" t="n">
        <f aca="false">SUM(E15:E67)</f>
        <v>273</v>
      </c>
      <c r="F13" s="16" t="n">
        <f aca="false">SUM(F15:F67)</f>
        <v>0</v>
      </c>
      <c r="G13" s="16" t="n">
        <f aca="false">SUM(G15:G67)</f>
        <v>0</v>
      </c>
      <c r="H13" s="16" t="n">
        <f aca="false">SUM(H15:H67)</f>
        <v>287</v>
      </c>
      <c r="I13" s="16" t="n">
        <f aca="false">SUM(I15:I67)</f>
        <v>0</v>
      </c>
      <c r="J13" s="16" t="n">
        <f aca="false">SUM(J15:J67)</f>
        <v>0</v>
      </c>
      <c r="K13" s="16" t="n">
        <f aca="false">SUM(K15:K67)</f>
        <v>0</v>
      </c>
      <c r="L13" s="16" t="n">
        <f aca="false">SUM(L15:L67)</f>
        <v>5</v>
      </c>
      <c r="M13" s="16" t="n">
        <f aca="false">SUM(M15:M67)</f>
        <v>0</v>
      </c>
      <c r="N13" s="16" t="n">
        <f aca="false">SUM(N15:N67)</f>
        <v>0</v>
      </c>
      <c r="O13" s="16" t="n">
        <f aca="false">SUM(O15:O67)</f>
        <v>0</v>
      </c>
      <c r="P13" s="16" t="n">
        <f aca="false">SUM(P15:P67)</f>
        <v>0</v>
      </c>
      <c r="Q13" s="16" t="n">
        <f aca="false">SUM(Q15:Q67)</f>
        <v>0</v>
      </c>
      <c r="R13" s="16" t="n">
        <f aca="false">SUM(R15:R67)</f>
        <v>0</v>
      </c>
      <c r="S13" s="16" t="n">
        <f aca="false">SUM(S15:S67)</f>
        <v>0</v>
      </c>
      <c r="T13" s="16" t="n">
        <f aca="false">SUM(T15:T67)</f>
        <v>0</v>
      </c>
      <c r="U13" s="16" t="n">
        <f aca="false">SUM(U15:U67)</f>
        <v>0</v>
      </c>
      <c r="V13" s="16" t="n">
        <f aca="false">SUM(V15:V67)</f>
        <v>0</v>
      </c>
      <c r="W13" s="16" t="n">
        <f aca="false">SUM(W15:W67)</f>
        <v>0</v>
      </c>
      <c r="X13" s="16" t="n">
        <f aca="false">SUM(X15:X67)</f>
        <v>0</v>
      </c>
      <c r="Y13" s="16" t="n">
        <f aca="false">SUM(Y15:Y67)</f>
        <v>0</v>
      </c>
      <c r="Z13" s="16" t="n">
        <f aca="false">SUM(Z15:Z67)</f>
        <v>0</v>
      </c>
      <c r="AA13" s="16" t="n">
        <f aca="false">SUM(AA15:AA67)</f>
        <v>0</v>
      </c>
      <c r="AB13" s="16" t="n">
        <f aca="false">SUM(AB15:AB67)</f>
        <v>0</v>
      </c>
      <c r="AC13" s="16" t="n">
        <f aca="false">SUM(AC15:AC67)</f>
        <v>0</v>
      </c>
      <c r="AD13" s="16" t="n">
        <f aca="false">SUM(AD15:AD67)</f>
        <v>3</v>
      </c>
      <c r="AE13" s="16" t="n">
        <f aca="false">SUM(AE15:AE67)</f>
        <v>0</v>
      </c>
      <c r="AF13" s="16" t="n">
        <f aca="false">SUM(AF15:AF67)</f>
        <v>0</v>
      </c>
      <c r="AG13" s="16" t="n">
        <f aca="false">SUM(AG15:AG67)</f>
        <v>0</v>
      </c>
      <c r="AH13" s="16" t="n">
        <f aca="false">SUM(AH15:AH67)</f>
        <v>0</v>
      </c>
      <c r="AI13" s="16" t="n">
        <f aca="false">SUM(AI15:AI67)</f>
        <v>0</v>
      </c>
      <c r="AJ13" s="16" t="n">
        <f aca="false">SUM(AJ15:AJ67)</f>
        <v>0</v>
      </c>
      <c r="AK13" s="17" t="n">
        <f aca="false">SUM(AK15:AK67)</f>
        <v>7</v>
      </c>
    </row>
    <row r="14" customFormat="false" ht="12.75" hidden="false" customHeight="false" outlineLevel="0" collapsed="false">
      <c r="A14" s="18" t="s">
        <v>52</v>
      </c>
      <c r="B14" s="14" t="n">
        <v>3</v>
      </c>
      <c r="C14" s="16" t="n">
        <f aca="false">SUM(H14:AJ14)</f>
        <v>273</v>
      </c>
      <c r="D14" s="16" t="n">
        <v>199</v>
      </c>
      <c r="E14" s="19" t="n">
        <v>273</v>
      </c>
      <c r="F14" s="16"/>
      <c r="G14" s="16"/>
      <c r="H14" s="20" t="n">
        <v>273</v>
      </c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1"/>
    </row>
    <row r="15" customFormat="false" ht="12.75" hidden="false" customHeight="false" outlineLevel="0" collapsed="false">
      <c r="A15" s="22" t="s">
        <v>53</v>
      </c>
      <c r="B15" s="14" t="n">
        <v>4</v>
      </c>
      <c r="C15" s="16" t="n">
        <f aca="false">SUM(H15:AJ15)</f>
        <v>0</v>
      </c>
      <c r="D15" s="16" t="n">
        <v>0</v>
      </c>
      <c r="E15" s="19" t="n">
        <v>0</v>
      </c>
      <c r="F15" s="16"/>
      <c r="G15" s="16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1"/>
    </row>
    <row r="16" customFormat="false" ht="12.75" hidden="false" customHeight="false" outlineLevel="0" collapsed="false">
      <c r="A16" s="22" t="s">
        <v>54</v>
      </c>
      <c r="B16" s="14" t="n">
        <v>5</v>
      </c>
      <c r="C16" s="16" t="n">
        <f aca="false">SUM(H16:AJ16)</f>
        <v>3</v>
      </c>
      <c r="D16" s="16" t="n">
        <v>1</v>
      </c>
      <c r="E16" s="19" t="n">
        <v>0</v>
      </c>
      <c r="F16" s="16"/>
      <c r="G16" s="16"/>
      <c r="H16" s="20" t="n">
        <v>3</v>
      </c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1"/>
    </row>
    <row r="17" customFormat="false" ht="12.75" hidden="false" customHeight="false" outlineLevel="0" collapsed="false">
      <c r="A17" s="22" t="s">
        <v>55</v>
      </c>
      <c r="B17" s="14" t="n">
        <v>6</v>
      </c>
      <c r="C17" s="16" t="n">
        <f aca="false">SUM(H17:AJ17)</f>
        <v>0</v>
      </c>
      <c r="D17" s="16" t="n">
        <v>0</v>
      </c>
      <c r="E17" s="19" t="n">
        <v>1</v>
      </c>
      <c r="F17" s="16"/>
      <c r="G17" s="16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1"/>
    </row>
    <row r="18" customFormat="false" ht="12.75" hidden="false" customHeight="false" outlineLevel="0" collapsed="false">
      <c r="A18" s="22" t="s">
        <v>56</v>
      </c>
      <c r="B18" s="14" t="n">
        <v>7</v>
      </c>
      <c r="C18" s="16" t="n">
        <f aca="false">SUM(H18:AJ18)</f>
        <v>1</v>
      </c>
      <c r="D18" s="16" t="n">
        <v>1</v>
      </c>
      <c r="E18" s="19" t="n">
        <v>1</v>
      </c>
      <c r="F18" s="16"/>
      <c r="G18" s="16"/>
      <c r="H18" s="20" t="n">
        <v>1</v>
      </c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1"/>
    </row>
    <row r="19" customFormat="false" ht="12.75" hidden="false" customHeight="false" outlineLevel="0" collapsed="false">
      <c r="A19" s="22" t="s">
        <v>57</v>
      </c>
      <c r="B19" s="14" t="n">
        <v>8</v>
      </c>
      <c r="C19" s="16" t="n">
        <f aca="false">SUM(H19:AJ19)</f>
        <v>1</v>
      </c>
      <c r="D19" s="16" t="n">
        <v>1</v>
      </c>
      <c r="E19" s="19" t="n">
        <v>0</v>
      </c>
      <c r="F19" s="16"/>
      <c r="G19" s="16"/>
      <c r="H19" s="20" t="n">
        <v>1</v>
      </c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1"/>
    </row>
    <row r="20" customFormat="false" ht="12.75" hidden="false" customHeight="false" outlineLevel="0" collapsed="false">
      <c r="A20" s="22" t="s">
        <v>58</v>
      </c>
      <c r="B20" s="14" t="n">
        <v>9</v>
      </c>
      <c r="C20" s="16" t="n">
        <f aca="false">SUM(H20:AJ20)</f>
        <v>32</v>
      </c>
      <c r="D20" s="16" t="n">
        <v>32</v>
      </c>
      <c r="E20" s="19" t="n">
        <v>32</v>
      </c>
      <c r="F20" s="16"/>
      <c r="G20" s="16"/>
      <c r="H20" s="20" t="n">
        <v>32</v>
      </c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1"/>
    </row>
    <row r="21" customFormat="false" ht="12.75" hidden="false" customHeight="false" outlineLevel="0" collapsed="false">
      <c r="A21" s="22" t="s">
        <v>59</v>
      </c>
      <c r="B21" s="14" t="n">
        <v>10</v>
      </c>
      <c r="C21" s="16" t="n">
        <f aca="false">SUM(H21:AJ21)</f>
        <v>29</v>
      </c>
      <c r="D21" s="16" t="n">
        <v>27</v>
      </c>
      <c r="E21" s="19" t="n">
        <v>29</v>
      </c>
      <c r="F21" s="16"/>
      <c r="G21" s="16"/>
      <c r="H21" s="20" t="n">
        <v>29</v>
      </c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1"/>
    </row>
    <row r="22" customFormat="false" ht="12.75" hidden="false" customHeight="false" outlineLevel="0" collapsed="false">
      <c r="A22" s="22" t="s">
        <v>60</v>
      </c>
      <c r="B22" s="14" t="n">
        <v>11</v>
      </c>
      <c r="C22" s="16" t="n">
        <f aca="false">SUM(H22:AJ22)</f>
        <v>0</v>
      </c>
      <c r="D22" s="16" t="n">
        <v>0</v>
      </c>
      <c r="E22" s="19" t="n">
        <v>0</v>
      </c>
      <c r="F22" s="16"/>
      <c r="G22" s="16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1"/>
    </row>
    <row r="23" customFormat="false" ht="12.75" hidden="false" customHeight="false" outlineLevel="0" collapsed="false">
      <c r="A23" s="22" t="s">
        <v>61</v>
      </c>
      <c r="B23" s="14" t="n">
        <v>12</v>
      </c>
      <c r="C23" s="16" t="n">
        <f aca="false">SUM(H23:AJ23)</f>
        <v>0</v>
      </c>
      <c r="D23" s="16" t="n">
        <v>0</v>
      </c>
      <c r="E23" s="19" t="n">
        <v>0</v>
      </c>
      <c r="F23" s="16"/>
      <c r="G23" s="16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1"/>
    </row>
    <row r="24" customFormat="false" ht="12.75" hidden="false" customHeight="false" outlineLevel="0" collapsed="false">
      <c r="A24" s="22" t="s">
        <v>62</v>
      </c>
      <c r="B24" s="14" t="n">
        <v>13</v>
      </c>
      <c r="C24" s="16" t="n">
        <f aca="false">SUM(H24:AJ24)</f>
        <v>1</v>
      </c>
      <c r="D24" s="16" t="n">
        <v>1</v>
      </c>
      <c r="E24" s="19" t="n">
        <v>1</v>
      </c>
      <c r="F24" s="16"/>
      <c r="G24" s="16"/>
      <c r="H24" s="20" t="n">
        <v>1</v>
      </c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1"/>
    </row>
    <row r="25" customFormat="false" ht="12.75" hidden="false" customHeight="false" outlineLevel="0" collapsed="false">
      <c r="A25" s="22" t="s">
        <v>63</v>
      </c>
      <c r="B25" s="14" t="n">
        <v>14</v>
      </c>
      <c r="C25" s="16" t="n">
        <f aca="false">SUM(H25:AJ25)</f>
        <v>0</v>
      </c>
      <c r="D25" s="16" t="n">
        <v>0</v>
      </c>
      <c r="E25" s="19" t="n">
        <v>0</v>
      </c>
      <c r="F25" s="16"/>
      <c r="G25" s="16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1"/>
    </row>
    <row r="26" customFormat="false" ht="12.75" hidden="false" customHeight="false" outlineLevel="0" collapsed="false">
      <c r="A26" s="22" t="s">
        <v>64</v>
      </c>
      <c r="B26" s="14" t="n">
        <v>15</v>
      </c>
      <c r="C26" s="16" t="n">
        <f aca="false">SUM(H26:AJ26)</f>
        <v>0</v>
      </c>
      <c r="D26" s="16" t="n">
        <v>0</v>
      </c>
      <c r="E26" s="19" t="n">
        <v>0</v>
      </c>
      <c r="F26" s="16"/>
      <c r="G26" s="16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1"/>
    </row>
    <row r="27" customFormat="false" ht="12.75" hidden="false" customHeight="false" outlineLevel="0" collapsed="false">
      <c r="A27" s="22" t="s">
        <v>65</v>
      </c>
      <c r="B27" s="14" t="n">
        <v>16</v>
      </c>
      <c r="C27" s="16" t="n">
        <f aca="false">SUM(H27:AJ27)</f>
        <v>0</v>
      </c>
      <c r="D27" s="16" t="n">
        <v>0</v>
      </c>
      <c r="E27" s="19" t="n">
        <v>0</v>
      </c>
      <c r="F27" s="16"/>
      <c r="G27" s="16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1"/>
    </row>
    <row r="28" customFormat="false" ht="12.75" hidden="false" customHeight="false" outlineLevel="0" collapsed="false">
      <c r="A28" s="22" t="s">
        <v>66</v>
      </c>
      <c r="B28" s="14" t="n">
        <v>17</v>
      </c>
      <c r="C28" s="16" t="n">
        <f aca="false">SUM(H28:AJ28)</f>
        <v>51</v>
      </c>
      <c r="D28" s="16" t="n">
        <v>43</v>
      </c>
      <c r="E28" s="19" t="n">
        <v>51</v>
      </c>
      <c r="F28" s="16"/>
      <c r="G28" s="16"/>
      <c r="H28" s="20" t="n">
        <v>51</v>
      </c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1"/>
    </row>
    <row r="29" customFormat="false" ht="12.75" hidden="false" customHeight="false" outlineLevel="0" collapsed="false">
      <c r="A29" s="22" t="s">
        <v>67</v>
      </c>
      <c r="B29" s="14" t="n">
        <v>18</v>
      </c>
      <c r="C29" s="16" t="n">
        <f aca="false">SUM(H29:AJ29)</f>
        <v>0</v>
      </c>
      <c r="D29" s="16" t="n">
        <v>0</v>
      </c>
      <c r="E29" s="19" t="n">
        <v>0</v>
      </c>
      <c r="F29" s="16"/>
      <c r="G29" s="16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1"/>
    </row>
    <row r="30" customFormat="false" ht="12.75" hidden="false" customHeight="false" outlineLevel="0" collapsed="false">
      <c r="A30" s="22" t="s">
        <v>68</v>
      </c>
      <c r="B30" s="14" t="n">
        <v>19</v>
      </c>
      <c r="C30" s="16" t="n">
        <f aca="false">SUM(H30:AJ30)</f>
        <v>0</v>
      </c>
      <c r="D30" s="16" t="n">
        <v>0</v>
      </c>
      <c r="E30" s="19" t="n">
        <v>0</v>
      </c>
      <c r="F30" s="16"/>
      <c r="G30" s="16"/>
      <c r="H30" s="20"/>
      <c r="I30" s="20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20"/>
      <c r="AD30" s="20"/>
      <c r="AE30" s="20"/>
      <c r="AF30" s="20"/>
      <c r="AG30" s="20"/>
      <c r="AH30" s="20"/>
      <c r="AI30" s="20"/>
      <c r="AJ30" s="20"/>
      <c r="AK30" s="21"/>
    </row>
    <row r="31" customFormat="false" ht="12.75" hidden="false" customHeight="false" outlineLevel="0" collapsed="false">
      <c r="A31" s="22" t="s">
        <v>69</v>
      </c>
      <c r="B31" s="14" t="n">
        <v>20</v>
      </c>
      <c r="C31" s="16" t="n">
        <f aca="false">SUM(H31:AJ31)</f>
        <v>0</v>
      </c>
      <c r="D31" s="16" t="n">
        <v>0</v>
      </c>
      <c r="E31" s="19" t="n">
        <v>0</v>
      </c>
      <c r="F31" s="16"/>
      <c r="G31" s="16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20"/>
      <c r="AF31" s="20"/>
      <c r="AG31" s="20"/>
      <c r="AH31" s="20"/>
      <c r="AI31" s="20"/>
      <c r="AJ31" s="20"/>
      <c r="AK31" s="21"/>
    </row>
    <row r="32" customFormat="false" ht="12.75" hidden="false" customHeight="false" outlineLevel="0" collapsed="false">
      <c r="A32" s="22" t="s">
        <v>70</v>
      </c>
      <c r="B32" s="14" t="n">
        <v>21</v>
      </c>
      <c r="C32" s="16" t="n">
        <f aca="false">SUM(H32:AJ32)</f>
        <v>35</v>
      </c>
      <c r="D32" s="16" t="n">
        <v>25</v>
      </c>
      <c r="E32" s="19" t="n">
        <v>35</v>
      </c>
      <c r="F32" s="16"/>
      <c r="G32" s="16"/>
      <c r="H32" s="20" t="n">
        <v>35</v>
      </c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  <c r="AF32" s="20"/>
      <c r="AG32" s="20"/>
      <c r="AH32" s="20"/>
      <c r="AI32" s="20"/>
      <c r="AJ32" s="20"/>
      <c r="AK32" s="21"/>
    </row>
    <row r="33" customFormat="false" ht="12.75" hidden="false" customHeight="false" outlineLevel="0" collapsed="false">
      <c r="A33" s="22" t="s">
        <v>71</v>
      </c>
      <c r="B33" s="14" t="n">
        <v>22</v>
      </c>
      <c r="C33" s="16" t="n">
        <f aca="false">SUM(H33:AJ33)</f>
        <v>0</v>
      </c>
      <c r="D33" s="16" t="n">
        <v>0</v>
      </c>
      <c r="E33" s="19" t="n">
        <v>0</v>
      </c>
      <c r="F33" s="16"/>
      <c r="G33" s="16"/>
      <c r="H33" s="20"/>
      <c r="I33" s="20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0"/>
      <c r="AE33" s="20"/>
      <c r="AF33" s="20"/>
      <c r="AG33" s="20"/>
      <c r="AH33" s="20"/>
      <c r="AI33" s="20"/>
      <c r="AJ33" s="20"/>
      <c r="AK33" s="21"/>
    </row>
    <row r="34" customFormat="false" ht="12.75" hidden="false" customHeight="false" outlineLevel="0" collapsed="false">
      <c r="A34" s="22" t="s">
        <v>72</v>
      </c>
      <c r="B34" s="14" t="n">
        <v>23</v>
      </c>
      <c r="C34" s="16" t="n">
        <f aca="false">SUM(H34:AJ34)</f>
        <v>0</v>
      </c>
      <c r="D34" s="16" t="n">
        <v>0</v>
      </c>
      <c r="E34" s="19" t="n">
        <v>0</v>
      </c>
      <c r="F34" s="16"/>
      <c r="G34" s="16"/>
      <c r="H34" s="20"/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0"/>
      <c r="Z34" s="20"/>
      <c r="AA34" s="20"/>
      <c r="AB34" s="20"/>
      <c r="AC34" s="20"/>
      <c r="AD34" s="20"/>
      <c r="AE34" s="20"/>
      <c r="AF34" s="20"/>
      <c r="AG34" s="20"/>
      <c r="AH34" s="20"/>
      <c r="AI34" s="20"/>
      <c r="AJ34" s="20"/>
      <c r="AK34" s="21"/>
    </row>
    <row r="35" customFormat="false" ht="12.75" hidden="false" customHeight="false" outlineLevel="0" collapsed="false">
      <c r="A35" s="22" t="s">
        <v>73</v>
      </c>
      <c r="B35" s="14" t="n">
        <v>24</v>
      </c>
      <c r="C35" s="16" t="n">
        <f aca="false">SUM(H35:AJ35)</f>
        <v>0</v>
      </c>
      <c r="D35" s="16" t="n">
        <v>0</v>
      </c>
      <c r="E35" s="19" t="n">
        <v>0</v>
      </c>
      <c r="F35" s="16"/>
      <c r="G35" s="16"/>
      <c r="H35" s="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/>
      <c r="AD35" s="20"/>
      <c r="AE35" s="20"/>
      <c r="AF35" s="20"/>
      <c r="AG35" s="20"/>
      <c r="AH35" s="20"/>
      <c r="AI35" s="20"/>
      <c r="AJ35" s="20"/>
      <c r="AK35" s="21"/>
    </row>
    <row r="36" customFormat="false" ht="12.75" hidden="false" customHeight="false" outlineLevel="0" collapsed="false">
      <c r="A36" s="22" t="s">
        <v>74</v>
      </c>
      <c r="B36" s="14" t="n">
        <v>25</v>
      </c>
      <c r="C36" s="16" t="n">
        <f aca="false">SUM(H36:AJ36)</f>
        <v>0</v>
      </c>
      <c r="D36" s="16" t="n">
        <v>0</v>
      </c>
      <c r="E36" s="19" t="n">
        <v>0</v>
      </c>
      <c r="F36" s="16"/>
      <c r="G36" s="16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  <c r="AF36" s="20"/>
      <c r="AG36" s="20"/>
      <c r="AH36" s="20"/>
      <c r="AI36" s="20"/>
      <c r="AJ36" s="20"/>
      <c r="AK36" s="21"/>
    </row>
    <row r="37" customFormat="false" ht="12.75" hidden="false" customHeight="false" outlineLevel="0" collapsed="false">
      <c r="A37" s="22" t="s">
        <v>75</v>
      </c>
      <c r="B37" s="14" t="n">
        <v>26</v>
      </c>
      <c r="C37" s="16" t="n">
        <f aca="false">SUM(H37:AJ37)</f>
        <v>0</v>
      </c>
      <c r="D37" s="16" t="n">
        <v>0</v>
      </c>
      <c r="E37" s="19" t="n">
        <v>0</v>
      </c>
      <c r="F37" s="16"/>
      <c r="G37" s="16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/>
      <c r="AD37" s="20"/>
      <c r="AE37" s="20"/>
      <c r="AF37" s="20"/>
      <c r="AG37" s="20"/>
      <c r="AH37" s="20"/>
      <c r="AI37" s="20"/>
      <c r="AJ37" s="20"/>
      <c r="AK37" s="21"/>
    </row>
    <row r="38" customFormat="false" ht="12.75" hidden="false" customHeight="false" outlineLevel="0" collapsed="false">
      <c r="A38" s="22" t="s">
        <v>76</v>
      </c>
      <c r="B38" s="14" t="n">
        <v>27</v>
      </c>
      <c r="C38" s="16" t="n">
        <f aca="false">SUM(H38:AJ38)</f>
        <v>0</v>
      </c>
      <c r="D38" s="16" t="n">
        <v>0</v>
      </c>
      <c r="E38" s="19" t="n">
        <v>0</v>
      </c>
      <c r="F38" s="16"/>
      <c r="G38" s="16"/>
      <c r="H38" s="20"/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20"/>
      <c r="Y38" s="20"/>
      <c r="Z38" s="20"/>
      <c r="AA38" s="20"/>
      <c r="AB38" s="20"/>
      <c r="AC38" s="20"/>
      <c r="AD38" s="20"/>
      <c r="AE38" s="20"/>
      <c r="AF38" s="20"/>
      <c r="AG38" s="20"/>
      <c r="AH38" s="20"/>
      <c r="AI38" s="20"/>
      <c r="AJ38" s="20"/>
      <c r="AK38" s="21"/>
    </row>
    <row r="39" customFormat="false" ht="12.75" hidden="false" customHeight="false" outlineLevel="0" collapsed="false">
      <c r="A39" s="22" t="s">
        <v>77</v>
      </c>
      <c r="B39" s="14" t="n">
        <v>28</v>
      </c>
      <c r="C39" s="16" t="n">
        <f aca="false">SUM(H39:AJ39)</f>
        <v>1</v>
      </c>
      <c r="D39" s="16" t="n">
        <v>1</v>
      </c>
      <c r="E39" s="19" t="n">
        <v>1</v>
      </c>
      <c r="F39" s="16"/>
      <c r="G39" s="16"/>
      <c r="H39" s="20" t="n">
        <v>1</v>
      </c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1"/>
    </row>
    <row r="40" customFormat="false" ht="12.75" hidden="false" customHeight="false" outlineLevel="0" collapsed="false">
      <c r="A40" s="22" t="s">
        <v>78</v>
      </c>
      <c r="B40" s="14" t="n">
        <v>29</v>
      </c>
      <c r="C40" s="23" t="n">
        <f aca="false">SUM(H40:AJ40)</f>
        <v>45</v>
      </c>
      <c r="D40" s="16" t="n">
        <v>36</v>
      </c>
      <c r="E40" s="19" t="n">
        <v>29</v>
      </c>
      <c r="F40" s="16"/>
      <c r="G40" s="16"/>
      <c r="H40" s="20" t="n">
        <v>40</v>
      </c>
      <c r="I40" s="20"/>
      <c r="J40" s="20"/>
      <c r="K40" s="20"/>
      <c r="L40" s="20" t="n">
        <v>5</v>
      </c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  <c r="AF40" s="20"/>
      <c r="AG40" s="20"/>
      <c r="AH40" s="20"/>
      <c r="AI40" s="20"/>
      <c r="AJ40" s="20"/>
      <c r="AK40" s="21" t="n">
        <v>6</v>
      </c>
    </row>
    <row r="41" customFormat="false" ht="12.75" hidden="false" customHeight="false" outlineLevel="0" collapsed="false">
      <c r="A41" s="22" t="s">
        <v>79</v>
      </c>
      <c r="B41" s="14" t="n">
        <v>30</v>
      </c>
      <c r="C41" s="16" t="n">
        <f aca="false">SUM(H41:AJ41)</f>
        <v>0</v>
      </c>
      <c r="D41" s="16" t="n">
        <v>0</v>
      </c>
      <c r="E41" s="19" t="n">
        <v>0</v>
      </c>
      <c r="F41" s="16"/>
      <c r="G41" s="16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  <c r="AB41" s="20"/>
      <c r="AC41" s="20"/>
      <c r="AD41" s="20"/>
      <c r="AE41" s="20"/>
      <c r="AF41" s="20"/>
      <c r="AG41" s="20"/>
      <c r="AH41" s="20"/>
      <c r="AI41" s="20"/>
      <c r="AJ41" s="20"/>
      <c r="AK41" s="21"/>
    </row>
    <row r="42" customFormat="false" ht="12.75" hidden="false" customHeight="false" outlineLevel="0" collapsed="false">
      <c r="A42" s="22" t="s">
        <v>80</v>
      </c>
      <c r="B42" s="14" t="n">
        <v>31</v>
      </c>
      <c r="C42" s="16" t="n">
        <f aca="false">SUM(H42:AJ42)</f>
        <v>0</v>
      </c>
      <c r="D42" s="16" t="n">
        <v>0</v>
      </c>
      <c r="E42" s="19" t="n">
        <v>0</v>
      </c>
      <c r="F42" s="16"/>
      <c r="G42" s="16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  <c r="AB42" s="20"/>
      <c r="AC42" s="20"/>
      <c r="AD42" s="20"/>
      <c r="AE42" s="20"/>
      <c r="AF42" s="20"/>
      <c r="AG42" s="20"/>
      <c r="AH42" s="20"/>
      <c r="AI42" s="20"/>
      <c r="AJ42" s="20"/>
      <c r="AK42" s="21"/>
    </row>
    <row r="43" customFormat="false" ht="12.75" hidden="false" customHeight="false" outlineLevel="0" collapsed="false">
      <c r="A43" s="22" t="s">
        <v>81</v>
      </c>
      <c r="B43" s="14" t="n">
        <v>32</v>
      </c>
      <c r="C43" s="16" t="n">
        <f aca="false">SUM(H43:AJ43)</f>
        <v>0</v>
      </c>
      <c r="D43" s="16" t="n">
        <v>0</v>
      </c>
      <c r="E43" s="19" t="n">
        <v>0</v>
      </c>
      <c r="F43" s="16"/>
      <c r="G43" s="16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0"/>
      <c r="AE43" s="20"/>
      <c r="AF43" s="20"/>
      <c r="AG43" s="20"/>
      <c r="AH43" s="20"/>
      <c r="AI43" s="20"/>
      <c r="AJ43" s="20"/>
      <c r="AK43" s="21"/>
    </row>
    <row r="44" customFormat="false" ht="12.75" hidden="false" customHeight="false" outlineLevel="0" collapsed="false">
      <c r="A44" s="22" t="s">
        <v>82</v>
      </c>
      <c r="B44" s="14" t="n">
        <v>33</v>
      </c>
      <c r="C44" s="16" t="n">
        <f aca="false">SUM(H44:AJ44)</f>
        <v>0</v>
      </c>
      <c r="D44" s="16" t="n">
        <v>0</v>
      </c>
      <c r="E44" s="19" t="n">
        <v>0</v>
      </c>
      <c r="F44" s="16"/>
      <c r="G44" s="16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0"/>
      <c r="AC44" s="20"/>
      <c r="AD44" s="20"/>
      <c r="AE44" s="20"/>
      <c r="AF44" s="20"/>
      <c r="AG44" s="20"/>
      <c r="AH44" s="20"/>
      <c r="AI44" s="20"/>
      <c r="AJ44" s="20"/>
      <c r="AK44" s="21"/>
    </row>
    <row r="45" customFormat="false" ht="12.75" hidden="false" customHeight="false" outlineLevel="0" collapsed="false">
      <c r="A45" s="24" t="s">
        <v>83</v>
      </c>
      <c r="B45" s="25" t="n">
        <v>34</v>
      </c>
      <c r="C45" s="16" t="n">
        <f aca="false">SUM(H45:AJ45)</f>
        <v>0</v>
      </c>
      <c r="D45" s="16" t="n">
        <v>0</v>
      </c>
      <c r="E45" s="19" t="n">
        <v>0</v>
      </c>
      <c r="F45" s="16"/>
      <c r="G45" s="16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20"/>
      <c r="AK45" s="21"/>
    </row>
    <row r="46" customFormat="false" ht="12.75" hidden="false" customHeight="false" outlineLevel="0" collapsed="false">
      <c r="A46" s="22" t="s">
        <v>84</v>
      </c>
      <c r="B46" s="14" t="n">
        <v>35</v>
      </c>
      <c r="C46" s="16" t="n">
        <f aca="false">SUM(H46:AJ46)</f>
        <v>0</v>
      </c>
      <c r="D46" s="16" t="n">
        <v>0</v>
      </c>
      <c r="E46" s="19" t="n">
        <v>0</v>
      </c>
      <c r="F46" s="16"/>
      <c r="G46" s="16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  <c r="AH46" s="20"/>
      <c r="AI46" s="20"/>
      <c r="AJ46" s="20"/>
      <c r="AK46" s="21"/>
    </row>
    <row r="47" customFormat="false" ht="12.75" hidden="false" customHeight="false" outlineLevel="0" collapsed="false">
      <c r="A47" s="22" t="s">
        <v>85</v>
      </c>
      <c r="B47" s="14" t="n">
        <v>36</v>
      </c>
      <c r="C47" s="16" t="n">
        <f aca="false">SUM(H47:AJ47)</f>
        <v>0</v>
      </c>
      <c r="D47" s="16" t="n">
        <v>0</v>
      </c>
      <c r="E47" s="19" t="n">
        <v>0</v>
      </c>
      <c r="F47" s="16"/>
      <c r="G47" s="16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  <c r="AF47" s="20"/>
      <c r="AG47" s="20"/>
      <c r="AH47" s="20"/>
      <c r="AI47" s="20"/>
      <c r="AJ47" s="20"/>
      <c r="AK47" s="21"/>
    </row>
    <row r="48" customFormat="false" ht="12.75" hidden="false" customHeight="false" outlineLevel="0" collapsed="false">
      <c r="A48" s="22" t="s">
        <v>86</v>
      </c>
      <c r="B48" s="14" t="n">
        <v>37</v>
      </c>
      <c r="C48" s="16" t="n">
        <f aca="false">SUM(H48:AJ48)</f>
        <v>0</v>
      </c>
      <c r="D48" s="16" t="n">
        <v>0</v>
      </c>
      <c r="E48" s="19" t="n">
        <v>0</v>
      </c>
      <c r="F48" s="16"/>
      <c r="G48" s="16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  <c r="AE48" s="20"/>
      <c r="AF48" s="20"/>
      <c r="AG48" s="20"/>
      <c r="AH48" s="20"/>
      <c r="AI48" s="20"/>
      <c r="AJ48" s="20"/>
      <c r="AK48" s="21"/>
    </row>
    <row r="49" customFormat="false" ht="12.75" hidden="false" customHeight="false" outlineLevel="0" collapsed="false">
      <c r="A49" s="22" t="s">
        <v>87</v>
      </c>
      <c r="B49" s="14" t="n">
        <v>38</v>
      </c>
      <c r="C49" s="16" t="n">
        <f aca="false">SUM(H49:AJ49)</f>
        <v>0</v>
      </c>
      <c r="D49" s="16" t="n">
        <v>0</v>
      </c>
      <c r="E49" s="19" t="n">
        <v>0</v>
      </c>
      <c r="F49" s="16"/>
      <c r="G49" s="16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0"/>
      <c r="W49" s="20"/>
      <c r="X49" s="20"/>
      <c r="Y49" s="20"/>
      <c r="Z49" s="20"/>
      <c r="AA49" s="20"/>
      <c r="AB49" s="20"/>
      <c r="AC49" s="20"/>
      <c r="AD49" s="20"/>
      <c r="AE49" s="20"/>
      <c r="AF49" s="20"/>
      <c r="AG49" s="20"/>
      <c r="AH49" s="20"/>
      <c r="AI49" s="20"/>
      <c r="AJ49" s="20"/>
      <c r="AK49" s="21"/>
    </row>
    <row r="50" customFormat="false" ht="12.75" hidden="false" customHeight="false" outlineLevel="0" collapsed="false">
      <c r="A50" s="22" t="s">
        <v>88</v>
      </c>
      <c r="B50" s="14" t="n">
        <v>39</v>
      </c>
      <c r="C50" s="16" t="n">
        <f aca="false">SUM(H50:AJ50)</f>
        <v>0</v>
      </c>
      <c r="D50" s="16" t="n">
        <v>0</v>
      </c>
      <c r="E50" s="19" t="n">
        <v>0</v>
      </c>
      <c r="F50" s="16"/>
      <c r="G50" s="16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20"/>
      <c r="Z50" s="20"/>
      <c r="AA50" s="20"/>
      <c r="AB50" s="20"/>
      <c r="AC50" s="20"/>
      <c r="AD50" s="20"/>
      <c r="AE50" s="20"/>
      <c r="AF50" s="20"/>
      <c r="AG50" s="20"/>
      <c r="AH50" s="20"/>
      <c r="AI50" s="20"/>
      <c r="AJ50" s="20"/>
      <c r="AK50" s="21"/>
    </row>
    <row r="51" customFormat="false" ht="12.75" hidden="false" customHeight="false" outlineLevel="0" collapsed="false">
      <c r="A51" s="22" t="s">
        <v>89</v>
      </c>
      <c r="B51" s="14" t="n">
        <v>40</v>
      </c>
      <c r="C51" s="16" t="n">
        <f aca="false">SUM(H51:AJ51)</f>
        <v>5</v>
      </c>
      <c r="D51" s="16" t="n">
        <v>1</v>
      </c>
      <c r="E51" s="19" t="n">
        <v>5</v>
      </c>
      <c r="F51" s="16"/>
      <c r="G51" s="16"/>
      <c r="H51" s="20" t="n">
        <v>5</v>
      </c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0"/>
      <c r="AE51" s="20"/>
      <c r="AF51" s="20"/>
      <c r="AG51" s="20"/>
      <c r="AH51" s="20"/>
      <c r="AI51" s="20"/>
      <c r="AJ51" s="20"/>
      <c r="AK51" s="21" t="n">
        <v>1</v>
      </c>
    </row>
    <row r="52" customFormat="false" ht="12.75" hidden="false" customHeight="false" outlineLevel="0" collapsed="false">
      <c r="A52" s="22" t="s">
        <v>90</v>
      </c>
      <c r="B52" s="14" t="n">
        <v>41</v>
      </c>
      <c r="C52" s="16" t="n">
        <f aca="false">SUM(H52:AJ52)</f>
        <v>0</v>
      </c>
      <c r="D52" s="16" t="n">
        <v>0</v>
      </c>
      <c r="E52" s="19" t="n">
        <v>0</v>
      </c>
      <c r="F52" s="16"/>
      <c r="G52" s="16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0"/>
      <c r="X52" s="20"/>
      <c r="Y52" s="20"/>
      <c r="Z52" s="20"/>
      <c r="AA52" s="20"/>
      <c r="AB52" s="20"/>
      <c r="AC52" s="20"/>
      <c r="AD52" s="20"/>
      <c r="AE52" s="20"/>
      <c r="AF52" s="20"/>
      <c r="AG52" s="20"/>
      <c r="AH52" s="20"/>
      <c r="AI52" s="20"/>
      <c r="AJ52" s="20"/>
      <c r="AK52" s="21"/>
    </row>
    <row r="53" customFormat="false" ht="12.75" hidden="false" customHeight="false" outlineLevel="0" collapsed="false">
      <c r="A53" s="22" t="s">
        <v>91</v>
      </c>
      <c r="B53" s="14" t="n">
        <v>42</v>
      </c>
      <c r="C53" s="16" t="n">
        <f aca="false">SUM(H53:AJ53)</f>
        <v>0</v>
      </c>
      <c r="D53" s="16" t="n">
        <v>0</v>
      </c>
      <c r="E53" s="19" t="n">
        <v>0</v>
      </c>
      <c r="F53" s="16"/>
      <c r="G53" s="16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0"/>
      <c r="X53" s="20"/>
      <c r="Y53" s="20"/>
      <c r="Z53" s="20"/>
      <c r="AA53" s="20"/>
      <c r="AB53" s="20"/>
      <c r="AC53" s="20"/>
      <c r="AD53" s="20"/>
      <c r="AE53" s="20"/>
      <c r="AF53" s="20"/>
      <c r="AG53" s="20"/>
      <c r="AH53" s="20"/>
      <c r="AI53" s="20"/>
      <c r="AJ53" s="20"/>
      <c r="AK53" s="21"/>
    </row>
    <row r="54" customFormat="false" ht="12.75" hidden="false" customHeight="false" outlineLevel="0" collapsed="false">
      <c r="A54" s="22" t="s">
        <v>92</v>
      </c>
      <c r="B54" s="14" t="n">
        <v>43</v>
      </c>
      <c r="C54" s="16" t="n">
        <f aca="false">SUM(H54:AJ54)</f>
        <v>0</v>
      </c>
      <c r="D54" s="16" t="n">
        <v>0</v>
      </c>
      <c r="E54" s="19" t="n">
        <v>0</v>
      </c>
      <c r="F54" s="16"/>
      <c r="G54" s="16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20"/>
      <c r="AA54" s="20"/>
      <c r="AB54" s="20"/>
      <c r="AC54" s="20"/>
      <c r="AD54" s="20"/>
      <c r="AE54" s="20"/>
      <c r="AF54" s="20"/>
      <c r="AG54" s="20"/>
      <c r="AH54" s="20"/>
      <c r="AI54" s="20"/>
      <c r="AJ54" s="20"/>
      <c r="AK54" s="21"/>
    </row>
    <row r="55" customFormat="false" ht="12.75" hidden="false" customHeight="false" outlineLevel="0" collapsed="false">
      <c r="A55" s="22" t="s">
        <v>93</v>
      </c>
      <c r="B55" s="14" t="n">
        <v>44</v>
      </c>
      <c r="C55" s="16" t="n">
        <f aca="false">SUM(H55:AJ55)</f>
        <v>0</v>
      </c>
      <c r="D55" s="16" t="n">
        <v>0</v>
      </c>
      <c r="E55" s="19" t="n">
        <v>0</v>
      </c>
      <c r="F55" s="16"/>
      <c r="G55" s="16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0"/>
      <c r="AA55" s="20"/>
      <c r="AB55" s="20"/>
      <c r="AC55" s="20"/>
      <c r="AD55" s="20"/>
      <c r="AE55" s="20"/>
      <c r="AF55" s="20"/>
      <c r="AG55" s="20"/>
      <c r="AH55" s="20"/>
      <c r="AI55" s="20"/>
      <c r="AJ55" s="20"/>
      <c r="AK55" s="21"/>
    </row>
    <row r="56" customFormat="false" ht="12.75" hidden="false" customHeight="false" outlineLevel="0" collapsed="false">
      <c r="A56" s="22" t="s">
        <v>94</v>
      </c>
      <c r="B56" s="14" t="n">
        <v>45</v>
      </c>
      <c r="C56" s="16" t="n">
        <f aca="false">SUM(H56:AJ56)</f>
        <v>0</v>
      </c>
      <c r="D56" s="16" t="n">
        <v>0</v>
      </c>
      <c r="E56" s="19" t="n">
        <v>0</v>
      </c>
      <c r="F56" s="16"/>
      <c r="G56" s="16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20"/>
      <c r="Z56" s="20"/>
      <c r="AA56" s="20"/>
      <c r="AB56" s="20"/>
      <c r="AC56" s="20"/>
      <c r="AD56" s="20"/>
      <c r="AE56" s="20"/>
      <c r="AF56" s="20"/>
      <c r="AG56" s="20"/>
      <c r="AH56" s="20"/>
      <c r="AI56" s="20"/>
      <c r="AJ56" s="20"/>
      <c r="AK56" s="21"/>
    </row>
    <row r="57" customFormat="false" ht="12.75" hidden="false" customHeight="false" outlineLevel="0" collapsed="false">
      <c r="A57" s="22" t="s">
        <v>95</v>
      </c>
      <c r="B57" s="14" t="n">
        <v>46</v>
      </c>
      <c r="C57" s="16" t="n">
        <f aca="false">SUM(H57:AJ57)</f>
        <v>34</v>
      </c>
      <c r="D57" s="16" t="n">
        <v>4</v>
      </c>
      <c r="E57" s="19" t="n">
        <v>34</v>
      </c>
      <c r="F57" s="16"/>
      <c r="G57" s="16"/>
      <c r="H57" s="20" t="n">
        <v>34</v>
      </c>
      <c r="I57" s="20"/>
      <c r="J57" s="20"/>
      <c r="K57" s="20"/>
      <c r="L57" s="20"/>
      <c r="M57" s="20"/>
      <c r="N57" s="20"/>
      <c r="O57" s="20"/>
      <c r="P57" s="20"/>
      <c r="Q57" s="20"/>
      <c r="R57" s="20"/>
      <c r="S57" s="20"/>
      <c r="T57" s="20"/>
      <c r="U57" s="20"/>
      <c r="V57" s="20"/>
      <c r="W57" s="20"/>
      <c r="X57" s="20"/>
      <c r="Y57" s="20"/>
      <c r="Z57" s="20"/>
      <c r="AA57" s="20"/>
      <c r="AB57" s="20"/>
      <c r="AC57" s="20"/>
      <c r="AD57" s="20"/>
      <c r="AE57" s="20"/>
      <c r="AF57" s="20"/>
      <c r="AG57" s="20"/>
      <c r="AH57" s="20"/>
      <c r="AI57" s="20"/>
      <c r="AJ57" s="20"/>
      <c r="AK57" s="21"/>
    </row>
    <row r="58" customFormat="false" ht="12.75" hidden="false" customHeight="false" outlineLevel="0" collapsed="false">
      <c r="A58" s="22" t="s">
        <v>96</v>
      </c>
      <c r="B58" s="14" t="n">
        <v>47</v>
      </c>
      <c r="C58" s="16" t="n">
        <f aca="false">SUM(H58:AJ58)</f>
        <v>0</v>
      </c>
      <c r="D58" s="16" t="n">
        <v>0</v>
      </c>
      <c r="E58" s="19" t="n">
        <v>0</v>
      </c>
      <c r="F58" s="16"/>
      <c r="G58" s="16"/>
      <c r="H58" s="20"/>
      <c r="I58" s="20"/>
      <c r="J58" s="20"/>
      <c r="K58" s="20"/>
      <c r="L58" s="20"/>
      <c r="M58" s="20"/>
      <c r="N58" s="20"/>
      <c r="O58" s="20"/>
      <c r="P58" s="20"/>
      <c r="Q58" s="20"/>
      <c r="R58" s="20"/>
      <c r="S58" s="20"/>
      <c r="T58" s="20"/>
      <c r="U58" s="20"/>
      <c r="V58" s="20"/>
      <c r="W58" s="20"/>
      <c r="X58" s="20"/>
      <c r="Y58" s="20"/>
      <c r="Z58" s="20"/>
      <c r="AA58" s="20"/>
      <c r="AB58" s="20"/>
      <c r="AC58" s="20"/>
      <c r="AD58" s="20"/>
      <c r="AE58" s="20"/>
      <c r="AF58" s="20"/>
      <c r="AG58" s="20"/>
      <c r="AH58" s="20"/>
      <c r="AI58" s="20"/>
      <c r="AJ58" s="20"/>
      <c r="AK58" s="21"/>
    </row>
    <row r="59" customFormat="false" ht="12.75" hidden="false" customHeight="false" outlineLevel="0" collapsed="false">
      <c r="A59" s="22" t="s">
        <v>97</v>
      </c>
      <c r="B59" s="14" t="n">
        <v>48</v>
      </c>
      <c r="C59" s="16" t="n">
        <f aca="false">SUM(H59:AJ59)</f>
        <v>1</v>
      </c>
      <c r="D59" s="16" t="n">
        <v>0</v>
      </c>
      <c r="E59" s="19" t="n">
        <v>1</v>
      </c>
      <c r="F59" s="16"/>
      <c r="G59" s="16"/>
      <c r="H59" s="20" t="n">
        <v>1</v>
      </c>
      <c r="I59" s="20"/>
      <c r="J59" s="20"/>
      <c r="K59" s="20"/>
      <c r="L59" s="20"/>
      <c r="M59" s="20"/>
      <c r="N59" s="20"/>
      <c r="O59" s="20"/>
      <c r="P59" s="20"/>
      <c r="Q59" s="20"/>
      <c r="R59" s="20"/>
      <c r="S59" s="20"/>
      <c r="T59" s="20"/>
      <c r="U59" s="20"/>
      <c r="V59" s="20"/>
      <c r="W59" s="20"/>
      <c r="X59" s="20"/>
      <c r="Y59" s="20"/>
      <c r="Z59" s="20"/>
      <c r="AA59" s="20"/>
      <c r="AB59" s="20"/>
      <c r="AC59" s="20"/>
      <c r="AD59" s="20"/>
      <c r="AE59" s="20"/>
      <c r="AF59" s="20"/>
      <c r="AG59" s="20"/>
      <c r="AH59" s="20"/>
      <c r="AI59" s="20"/>
      <c r="AJ59" s="20"/>
      <c r="AK59" s="21"/>
    </row>
    <row r="60" customFormat="false" ht="12.75" hidden="false" customHeight="false" outlineLevel="0" collapsed="false">
      <c r="A60" s="22" t="s">
        <v>98</v>
      </c>
      <c r="B60" s="14" t="n">
        <v>49</v>
      </c>
      <c r="C60" s="16" t="n">
        <f aca="false">SUM(H60:AJ60)</f>
        <v>0</v>
      </c>
      <c r="D60" s="16" t="n">
        <v>0</v>
      </c>
      <c r="E60" s="19" t="n">
        <v>0</v>
      </c>
      <c r="F60" s="16"/>
      <c r="G60" s="16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20"/>
      <c r="S60" s="20"/>
      <c r="T60" s="20"/>
      <c r="U60" s="20"/>
      <c r="V60" s="20"/>
      <c r="W60" s="20"/>
      <c r="X60" s="20"/>
      <c r="Y60" s="20"/>
      <c r="Z60" s="20"/>
      <c r="AA60" s="20"/>
      <c r="AB60" s="20"/>
      <c r="AC60" s="20"/>
      <c r="AD60" s="20"/>
      <c r="AE60" s="20"/>
      <c r="AF60" s="20"/>
      <c r="AG60" s="20"/>
      <c r="AH60" s="20"/>
      <c r="AI60" s="20"/>
      <c r="AJ60" s="20"/>
      <c r="AK60" s="21"/>
    </row>
    <row r="61" customFormat="false" ht="12.75" hidden="false" customHeight="false" outlineLevel="0" collapsed="false">
      <c r="A61" s="22" t="s">
        <v>99</v>
      </c>
      <c r="B61" s="14" t="n">
        <v>50</v>
      </c>
      <c r="C61" s="16" t="n">
        <f aca="false">SUM(H61:AJ61)</f>
        <v>1</v>
      </c>
      <c r="D61" s="16" t="n">
        <v>1</v>
      </c>
      <c r="E61" s="19" t="n">
        <v>1</v>
      </c>
      <c r="F61" s="16"/>
      <c r="G61" s="16"/>
      <c r="H61" s="20" t="n">
        <v>1</v>
      </c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20"/>
      <c r="U61" s="20"/>
      <c r="V61" s="20"/>
      <c r="W61" s="20"/>
      <c r="X61" s="20"/>
      <c r="Y61" s="20"/>
      <c r="Z61" s="20"/>
      <c r="AA61" s="20"/>
      <c r="AB61" s="20"/>
      <c r="AC61" s="20"/>
      <c r="AD61" s="20"/>
      <c r="AE61" s="20"/>
      <c r="AF61" s="20"/>
      <c r="AG61" s="20"/>
      <c r="AH61" s="20"/>
      <c r="AI61" s="20"/>
      <c r="AJ61" s="20"/>
      <c r="AK61" s="21"/>
    </row>
    <row r="62" customFormat="false" ht="12.75" hidden="false" customHeight="false" outlineLevel="0" collapsed="false">
      <c r="A62" s="22" t="s">
        <v>100</v>
      </c>
      <c r="B62" s="14" t="n">
        <v>51</v>
      </c>
      <c r="C62" s="16" t="n">
        <f aca="false">SUM(H62:AJ62)</f>
        <v>0</v>
      </c>
      <c r="D62" s="16" t="n">
        <v>0</v>
      </c>
      <c r="E62" s="19" t="n">
        <v>0</v>
      </c>
      <c r="F62" s="16"/>
      <c r="G62" s="16"/>
      <c r="H62" s="20"/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  <c r="T62" s="20"/>
      <c r="U62" s="20"/>
      <c r="V62" s="20"/>
      <c r="W62" s="20"/>
      <c r="X62" s="20"/>
      <c r="Y62" s="20"/>
      <c r="Z62" s="20"/>
      <c r="AA62" s="20"/>
      <c r="AB62" s="20"/>
      <c r="AC62" s="20"/>
      <c r="AD62" s="20"/>
      <c r="AE62" s="20"/>
      <c r="AF62" s="20"/>
      <c r="AG62" s="20"/>
      <c r="AH62" s="20"/>
      <c r="AI62" s="20"/>
      <c r="AJ62" s="20"/>
      <c r="AK62" s="21"/>
    </row>
    <row r="63" customFormat="false" ht="12.75" hidden="false" customHeight="false" outlineLevel="0" collapsed="false">
      <c r="A63" s="22" t="s">
        <v>101</v>
      </c>
      <c r="B63" s="14" t="n">
        <v>52</v>
      </c>
      <c r="C63" s="16" t="n">
        <f aca="false">SUM(H63:AJ63)</f>
        <v>4</v>
      </c>
      <c r="D63" s="16" t="n">
        <v>4</v>
      </c>
      <c r="E63" s="19" t="n">
        <v>3</v>
      </c>
      <c r="F63" s="16"/>
      <c r="G63" s="16"/>
      <c r="H63" s="20" t="n">
        <v>3</v>
      </c>
      <c r="I63" s="20"/>
      <c r="J63" s="20"/>
      <c r="K63" s="20"/>
      <c r="L63" s="20"/>
      <c r="M63" s="20"/>
      <c r="N63" s="20"/>
      <c r="O63" s="20"/>
      <c r="P63" s="20"/>
      <c r="Q63" s="20"/>
      <c r="R63" s="20"/>
      <c r="S63" s="20"/>
      <c r="T63" s="20"/>
      <c r="U63" s="20"/>
      <c r="V63" s="20"/>
      <c r="W63" s="20"/>
      <c r="X63" s="20"/>
      <c r="Y63" s="20"/>
      <c r="Z63" s="20"/>
      <c r="AA63" s="20"/>
      <c r="AB63" s="20"/>
      <c r="AC63" s="20"/>
      <c r="AD63" s="20" t="n">
        <v>1</v>
      </c>
      <c r="AE63" s="20"/>
      <c r="AF63" s="20"/>
      <c r="AG63" s="20"/>
      <c r="AH63" s="20"/>
      <c r="AI63" s="20"/>
      <c r="AJ63" s="20"/>
      <c r="AK63" s="21"/>
    </row>
    <row r="64" customFormat="false" ht="12.75" hidden="false" customHeight="false" outlineLevel="0" collapsed="false">
      <c r="A64" s="22" t="s">
        <v>102</v>
      </c>
      <c r="B64" s="14" t="n">
        <v>53</v>
      </c>
      <c r="C64" s="16" t="n">
        <f aca="false">SUM(H64:AJ64)</f>
        <v>0</v>
      </c>
      <c r="D64" s="16" t="n">
        <v>0</v>
      </c>
      <c r="E64" s="19" t="n">
        <v>0</v>
      </c>
      <c r="F64" s="16"/>
      <c r="G64" s="16"/>
      <c r="H64" s="20"/>
      <c r="I64" s="20"/>
      <c r="J64" s="20"/>
      <c r="K64" s="20"/>
      <c r="L64" s="20"/>
      <c r="M64" s="20"/>
      <c r="N64" s="20"/>
      <c r="O64" s="20"/>
      <c r="P64" s="20"/>
      <c r="Q64" s="20"/>
      <c r="R64" s="20"/>
      <c r="S64" s="20"/>
      <c r="T64" s="20"/>
      <c r="U64" s="20"/>
      <c r="V64" s="20"/>
      <c r="W64" s="20"/>
      <c r="X64" s="20"/>
      <c r="Y64" s="20"/>
      <c r="Z64" s="20"/>
      <c r="AA64" s="20"/>
      <c r="AB64" s="20"/>
      <c r="AC64" s="20"/>
      <c r="AD64" s="20"/>
      <c r="AE64" s="20"/>
      <c r="AF64" s="20"/>
      <c r="AG64" s="20"/>
      <c r="AH64" s="20"/>
      <c r="AI64" s="20"/>
      <c r="AJ64" s="20"/>
      <c r="AK64" s="21"/>
    </row>
    <row r="65" customFormat="false" ht="12.75" hidden="false" customHeight="false" outlineLevel="0" collapsed="false">
      <c r="A65" s="22" t="s">
        <v>103</v>
      </c>
      <c r="B65" s="14" t="n">
        <v>54</v>
      </c>
      <c r="C65" s="16" t="n">
        <f aca="false">SUM(H65:AJ65)</f>
        <v>0</v>
      </c>
      <c r="D65" s="16" t="n">
        <v>0</v>
      </c>
      <c r="E65" s="19" t="n">
        <v>0</v>
      </c>
      <c r="F65" s="16"/>
      <c r="G65" s="16"/>
      <c r="H65" s="20"/>
      <c r="I65" s="20"/>
      <c r="J65" s="20"/>
      <c r="K65" s="20"/>
      <c r="L65" s="20"/>
      <c r="M65" s="20"/>
      <c r="N65" s="20"/>
      <c r="O65" s="20"/>
      <c r="P65" s="20"/>
      <c r="Q65" s="20"/>
      <c r="R65" s="20"/>
      <c r="S65" s="20"/>
      <c r="T65" s="20"/>
      <c r="U65" s="20"/>
      <c r="V65" s="20"/>
      <c r="W65" s="20"/>
      <c r="X65" s="20"/>
      <c r="Y65" s="20"/>
      <c r="Z65" s="20"/>
      <c r="AA65" s="20"/>
      <c r="AB65" s="20"/>
      <c r="AC65" s="20"/>
      <c r="AD65" s="20"/>
      <c r="AE65" s="20"/>
      <c r="AF65" s="20"/>
      <c r="AG65" s="20"/>
      <c r="AH65" s="20"/>
      <c r="AI65" s="20"/>
      <c r="AJ65" s="20"/>
      <c r="AK65" s="21"/>
    </row>
    <row r="66" customFormat="false" ht="12.75" hidden="false" customHeight="false" outlineLevel="0" collapsed="false">
      <c r="A66" s="22" t="s">
        <v>104</v>
      </c>
      <c r="B66" s="14" t="n">
        <v>55</v>
      </c>
      <c r="C66" s="16" t="n">
        <f aca="false">SUM(H66:AJ66)</f>
        <v>51</v>
      </c>
      <c r="D66" s="16" t="n">
        <v>38</v>
      </c>
      <c r="E66" s="19" t="n">
        <v>49</v>
      </c>
      <c r="F66" s="16"/>
      <c r="G66" s="16"/>
      <c r="H66" s="20" t="n">
        <v>49</v>
      </c>
      <c r="I66" s="20"/>
      <c r="J66" s="20"/>
      <c r="K66" s="20"/>
      <c r="L66" s="20"/>
      <c r="M66" s="20"/>
      <c r="N66" s="20"/>
      <c r="O66" s="20"/>
      <c r="P66" s="20"/>
      <c r="Q66" s="20"/>
      <c r="R66" s="20"/>
      <c r="S66" s="20"/>
      <c r="T66" s="20"/>
      <c r="U66" s="20"/>
      <c r="V66" s="20"/>
      <c r="W66" s="20"/>
      <c r="X66" s="20"/>
      <c r="Y66" s="20"/>
      <c r="Z66" s="20"/>
      <c r="AA66" s="20"/>
      <c r="AB66" s="20"/>
      <c r="AC66" s="20"/>
      <c r="AD66" s="20" t="n">
        <v>2</v>
      </c>
      <c r="AE66" s="20"/>
      <c r="AF66" s="20"/>
      <c r="AG66" s="20"/>
      <c r="AH66" s="20"/>
      <c r="AI66" s="20"/>
      <c r="AJ66" s="20"/>
      <c r="AK66" s="21"/>
    </row>
    <row r="67" customFormat="false" ht="12.75" hidden="false" customHeight="false" outlineLevel="0" collapsed="false">
      <c r="A67" s="22" t="s">
        <v>105</v>
      </c>
      <c r="B67" s="14" t="n">
        <v>56</v>
      </c>
      <c r="C67" s="16" t="n">
        <f aca="false">SUM(H67:AJ67)</f>
        <v>0</v>
      </c>
      <c r="D67" s="16" t="n">
        <v>0</v>
      </c>
      <c r="E67" s="19" t="n">
        <v>0</v>
      </c>
      <c r="F67" s="16"/>
      <c r="G67" s="16"/>
      <c r="H67" s="20"/>
      <c r="I67" s="20"/>
      <c r="J67" s="20"/>
      <c r="K67" s="20"/>
      <c r="L67" s="20"/>
      <c r="M67" s="20"/>
      <c r="N67" s="20"/>
      <c r="O67" s="20"/>
      <c r="P67" s="20"/>
      <c r="Q67" s="20"/>
      <c r="R67" s="20"/>
      <c r="S67" s="20"/>
      <c r="T67" s="20"/>
      <c r="U67" s="20"/>
      <c r="V67" s="20"/>
      <c r="W67" s="20"/>
      <c r="X67" s="20"/>
      <c r="Y67" s="20"/>
      <c r="Z67" s="20"/>
      <c r="AA67" s="20"/>
      <c r="AB67" s="20"/>
      <c r="AC67" s="20"/>
      <c r="AD67" s="20"/>
      <c r="AE67" s="20"/>
      <c r="AF67" s="20"/>
      <c r="AG67" s="20"/>
      <c r="AH67" s="20"/>
      <c r="AI67" s="20"/>
      <c r="AJ67" s="20"/>
      <c r="AK67" s="21"/>
    </row>
    <row r="68" customFormat="false" ht="12.75" hidden="false" customHeight="false" outlineLevel="0" collapsed="false">
      <c r="A68" s="18" t="s">
        <v>106</v>
      </c>
      <c r="B68" s="14" t="n">
        <v>57</v>
      </c>
      <c r="C68" s="16" t="n">
        <f aca="false">SUM(H68:AJ68)</f>
        <v>0</v>
      </c>
      <c r="D68" s="16" t="n">
        <v>0</v>
      </c>
      <c r="E68" s="19" t="n">
        <v>0</v>
      </c>
      <c r="F68" s="16"/>
      <c r="G68" s="16"/>
      <c r="H68" s="20"/>
      <c r="I68" s="20"/>
      <c r="J68" s="20"/>
      <c r="K68" s="20"/>
      <c r="L68" s="20"/>
      <c r="M68" s="20"/>
      <c r="N68" s="20"/>
      <c r="O68" s="20"/>
      <c r="P68" s="20"/>
      <c r="Q68" s="20"/>
      <c r="R68" s="20"/>
      <c r="S68" s="20"/>
      <c r="T68" s="20"/>
      <c r="U68" s="20"/>
      <c r="V68" s="20"/>
      <c r="W68" s="20"/>
      <c r="X68" s="20"/>
      <c r="Y68" s="20"/>
      <c r="Z68" s="20"/>
      <c r="AA68" s="20"/>
      <c r="AB68" s="20"/>
      <c r="AC68" s="20"/>
      <c r="AD68" s="20"/>
      <c r="AE68" s="20"/>
      <c r="AF68" s="20"/>
      <c r="AG68" s="20"/>
      <c r="AH68" s="20"/>
      <c r="AI68" s="20"/>
      <c r="AJ68" s="20"/>
      <c r="AK68" s="21"/>
    </row>
    <row r="69" customFormat="false" ht="12.75" hidden="false" customHeight="false" outlineLevel="0" collapsed="false">
      <c r="A69" s="18" t="s">
        <v>107</v>
      </c>
      <c r="B69" s="14" t="n">
        <v>58</v>
      </c>
      <c r="C69" s="16" t="n">
        <f aca="false">SUM(H69:AJ69)</f>
        <v>0</v>
      </c>
      <c r="D69" s="16" t="n">
        <v>0</v>
      </c>
      <c r="E69" s="19" t="n">
        <v>0</v>
      </c>
      <c r="F69" s="16"/>
      <c r="G69" s="16"/>
      <c r="H69" s="20"/>
      <c r="I69" s="20"/>
      <c r="J69" s="20"/>
      <c r="K69" s="20"/>
      <c r="L69" s="20"/>
      <c r="M69" s="20"/>
      <c r="N69" s="20"/>
      <c r="O69" s="20"/>
      <c r="P69" s="20"/>
      <c r="Q69" s="20"/>
      <c r="R69" s="20"/>
      <c r="S69" s="20"/>
      <c r="T69" s="20"/>
      <c r="U69" s="20"/>
      <c r="V69" s="20"/>
      <c r="W69" s="20"/>
      <c r="X69" s="20"/>
      <c r="Y69" s="20"/>
      <c r="Z69" s="20"/>
      <c r="AA69" s="20"/>
      <c r="AB69" s="20"/>
      <c r="AC69" s="20"/>
      <c r="AD69" s="20"/>
      <c r="AE69" s="20"/>
      <c r="AF69" s="20"/>
      <c r="AG69" s="20"/>
      <c r="AH69" s="20"/>
      <c r="AI69" s="20"/>
      <c r="AJ69" s="20"/>
      <c r="AK69" s="21"/>
    </row>
    <row r="70" customFormat="false" ht="12.75" hidden="false" customHeight="false" outlineLevel="0" collapsed="false">
      <c r="A70" s="22" t="s">
        <v>108</v>
      </c>
      <c r="B70" s="14" t="n">
        <v>59</v>
      </c>
      <c r="C70" s="16" t="n">
        <f aca="false">SUM(H70:AJ70)</f>
        <v>0</v>
      </c>
      <c r="D70" s="16" t="n">
        <v>0</v>
      </c>
      <c r="E70" s="26" t="s">
        <v>109</v>
      </c>
      <c r="F70" s="27" t="s">
        <v>109</v>
      </c>
      <c r="G70" s="16"/>
      <c r="H70" s="20"/>
      <c r="I70" s="20"/>
      <c r="J70" s="20"/>
      <c r="K70" s="20"/>
      <c r="L70" s="20"/>
      <c r="M70" s="20"/>
      <c r="N70" s="20"/>
      <c r="O70" s="20"/>
      <c r="P70" s="20"/>
      <c r="Q70" s="20"/>
      <c r="R70" s="20"/>
      <c r="S70" s="20"/>
      <c r="T70" s="20"/>
      <c r="U70" s="20"/>
      <c r="V70" s="20"/>
      <c r="W70" s="20"/>
      <c r="X70" s="20"/>
      <c r="Y70" s="20"/>
      <c r="Z70" s="20"/>
      <c r="AA70" s="20"/>
      <c r="AB70" s="20"/>
      <c r="AC70" s="20"/>
      <c r="AD70" s="20"/>
      <c r="AE70" s="20"/>
      <c r="AF70" s="20"/>
      <c r="AG70" s="20"/>
      <c r="AH70" s="20"/>
      <c r="AI70" s="20"/>
      <c r="AJ70" s="20"/>
      <c r="AK70" s="21"/>
    </row>
    <row r="71" customFormat="false" ht="12.75" hidden="false" customHeight="false" outlineLevel="0" collapsed="false">
      <c r="A71" s="22" t="s">
        <v>110</v>
      </c>
      <c r="B71" s="14" t="n">
        <v>60</v>
      </c>
      <c r="C71" s="16" t="n">
        <f aca="false">SUM(H71:AJ71)</f>
        <v>0</v>
      </c>
      <c r="D71" s="16" t="n">
        <v>0</v>
      </c>
      <c r="E71" s="26" t="s">
        <v>109</v>
      </c>
      <c r="F71" s="27" t="s">
        <v>109</v>
      </c>
      <c r="G71" s="16"/>
      <c r="H71" s="20"/>
      <c r="I71" s="20"/>
      <c r="J71" s="20"/>
      <c r="K71" s="20"/>
      <c r="L71" s="20"/>
      <c r="M71" s="20"/>
      <c r="N71" s="20"/>
      <c r="O71" s="20"/>
      <c r="P71" s="20"/>
      <c r="Q71" s="20"/>
      <c r="R71" s="20"/>
      <c r="S71" s="20"/>
      <c r="T71" s="20"/>
      <c r="U71" s="20"/>
      <c r="V71" s="20"/>
      <c r="W71" s="20"/>
      <c r="X71" s="20"/>
      <c r="Y71" s="20"/>
      <c r="Z71" s="20"/>
      <c r="AA71" s="20"/>
      <c r="AB71" s="20"/>
      <c r="AC71" s="20"/>
      <c r="AD71" s="20"/>
      <c r="AE71" s="20"/>
      <c r="AF71" s="20"/>
      <c r="AG71" s="20"/>
      <c r="AH71" s="20"/>
      <c r="AI71" s="20"/>
      <c r="AJ71" s="20"/>
      <c r="AK71" s="21"/>
    </row>
    <row r="72" customFormat="false" ht="12.75" hidden="false" customHeight="false" outlineLevel="0" collapsed="false">
      <c r="A72" s="18" t="s">
        <v>111</v>
      </c>
      <c r="B72" s="14" t="n">
        <v>61</v>
      </c>
      <c r="C72" s="16" t="n">
        <f aca="false">SUM(H72:AJ72)</f>
        <v>2</v>
      </c>
      <c r="D72" s="16" t="n">
        <v>2</v>
      </c>
      <c r="E72" s="19" t="n">
        <v>0</v>
      </c>
      <c r="F72" s="16"/>
      <c r="G72" s="16"/>
      <c r="H72" s="20"/>
      <c r="I72" s="20"/>
      <c r="J72" s="20"/>
      <c r="K72" s="20"/>
      <c r="L72" s="20"/>
      <c r="M72" s="20"/>
      <c r="N72" s="20"/>
      <c r="O72" s="20"/>
      <c r="P72" s="20"/>
      <c r="Q72" s="20" t="n">
        <v>2</v>
      </c>
      <c r="R72" s="20"/>
      <c r="S72" s="20"/>
      <c r="T72" s="20"/>
      <c r="U72" s="20"/>
      <c r="V72" s="20"/>
      <c r="W72" s="20"/>
      <c r="X72" s="20"/>
      <c r="Y72" s="20"/>
      <c r="Z72" s="20"/>
      <c r="AA72" s="20"/>
      <c r="AB72" s="20"/>
      <c r="AC72" s="20"/>
      <c r="AD72" s="20"/>
      <c r="AE72" s="20"/>
      <c r="AF72" s="20"/>
      <c r="AG72" s="20"/>
      <c r="AH72" s="20"/>
      <c r="AI72" s="20"/>
      <c r="AJ72" s="20"/>
      <c r="AK72" s="21"/>
    </row>
    <row r="73" customFormat="false" ht="12.75" hidden="false" customHeight="false" outlineLevel="0" collapsed="false">
      <c r="A73" s="18" t="s">
        <v>107</v>
      </c>
      <c r="B73" s="14" t="n">
        <v>62</v>
      </c>
      <c r="C73" s="16" t="n">
        <f aca="false">SUM(H73:AJ73)</f>
        <v>0</v>
      </c>
      <c r="D73" s="16" t="n">
        <v>0</v>
      </c>
      <c r="E73" s="19" t="n">
        <v>0</v>
      </c>
      <c r="F73" s="16"/>
      <c r="G73" s="16"/>
      <c r="H73" s="20"/>
      <c r="I73" s="20"/>
      <c r="J73" s="20"/>
      <c r="K73" s="20"/>
      <c r="L73" s="20"/>
      <c r="M73" s="20"/>
      <c r="N73" s="20"/>
      <c r="O73" s="20"/>
      <c r="P73" s="20"/>
      <c r="Q73" s="20"/>
      <c r="R73" s="20"/>
      <c r="S73" s="20"/>
      <c r="T73" s="20"/>
      <c r="U73" s="20"/>
      <c r="V73" s="20"/>
      <c r="W73" s="20"/>
      <c r="X73" s="20"/>
      <c r="Y73" s="20"/>
      <c r="Z73" s="20"/>
      <c r="AA73" s="20"/>
      <c r="AB73" s="20"/>
      <c r="AC73" s="20"/>
      <c r="AD73" s="20"/>
      <c r="AE73" s="20"/>
      <c r="AF73" s="20"/>
      <c r="AG73" s="20"/>
      <c r="AH73" s="20"/>
      <c r="AI73" s="20"/>
      <c r="AJ73" s="20"/>
      <c r="AK73" s="21"/>
    </row>
    <row r="74" customFormat="false" ht="12.75" hidden="false" customHeight="false" outlineLevel="0" collapsed="false">
      <c r="A74" s="22" t="s">
        <v>112</v>
      </c>
      <c r="B74" s="14" t="n">
        <v>63</v>
      </c>
      <c r="C74" s="16" t="n">
        <f aca="false">SUM(H74:AJ74)</f>
        <v>2</v>
      </c>
      <c r="D74" s="16" t="n">
        <v>2</v>
      </c>
      <c r="E74" s="26" t="s">
        <v>109</v>
      </c>
      <c r="F74" s="27" t="s">
        <v>109</v>
      </c>
      <c r="G74" s="16"/>
      <c r="H74" s="20"/>
      <c r="I74" s="20"/>
      <c r="J74" s="20"/>
      <c r="K74" s="20"/>
      <c r="L74" s="20"/>
      <c r="M74" s="20"/>
      <c r="N74" s="20"/>
      <c r="O74" s="20"/>
      <c r="P74" s="20"/>
      <c r="Q74" s="20" t="n">
        <v>2</v>
      </c>
      <c r="R74" s="20"/>
      <c r="S74" s="20"/>
      <c r="T74" s="20"/>
      <c r="U74" s="20"/>
      <c r="V74" s="20"/>
      <c r="W74" s="20"/>
      <c r="X74" s="20"/>
      <c r="Y74" s="20"/>
      <c r="Z74" s="20"/>
      <c r="AA74" s="20"/>
      <c r="AB74" s="20"/>
      <c r="AC74" s="20"/>
      <c r="AD74" s="20"/>
      <c r="AE74" s="20"/>
      <c r="AF74" s="20"/>
      <c r="AG74" s="20"/>
      <c r="AH74" s="20"/>
      <c r="AI74" s="20"/>
      <c r="AJ74" s="20"/>
      <c r="AK74" s="21"/>
    </row>
    <row r="75" customFormat="false" ht="12.75" hidden="false" customHeight="false" outlineLevel="0" collapsed="false">
      <c r="A75" s="22" t="s">
        <v>113</v>
      </c>
      <c r="B75" s="14" t="n">
        <v>64</v>
      </c>
      <c r="C75" s="16" t="n">
        <f aca="false">SUM(H75:AJ75)</f>
        <v>0</v>
      </c>
      <c r="D75" s="16" t="n">
        <v>0</v>
      </c>
      <c r="E75" s="26" t="s">
        <v>109</v>
      </c>
      <c r="F75" s="27" t="s">
        <v>109</v>
      </c>
      <c r="G75" s="16"/>
      <c r="H75" s="20"/>
      <c r="I75" s="20"/>
      <c r="J75" s="20"/>
      <c r="K75" s="20"/>
      <c r="L75" s="20"/>
      <c r="M75" s="20"/>
      <c r="N75" s="20"/>
      <c r="O75" s="20"/>
      <c r="P75" s="20"/>
      <c r="Q75" s="20"/>
      <c r="R75" s="20"/>
      <c r="S75" s="20"/>
      <c r="T75" s="20"/>
      <c r="U75" s="20"/>
      <c r="V75" s="20"/>
      <c r="W75" s="20"/>
      <c r="X75" s="20"/>
      <c r="Y75" s="20"/>
      <c r="Z75" s="20"/>
      <c r="AA75" s="20"/>
      <c r="AB75" s="20"/>
      <c r="AC75" s="20"/>
      <c r="AD75" s="20"/>
      <c r="AE75" s="20"/>
      <c r="AF75" s="20"/>
      <c r="AG75" s="20"/>
      <c r="AH75" s="20"/>
      <c r="AI75" s="20"/>
      <c r="AJ75" s="20"/>
      <c r="AK75" s="21"/>
    </row>
    <row r="76" customFormat="false" ht="12.75" hidden="false" customHeight="false" outlineLevel="0" collapsed="false">
      <c r="A76" s="18" t="s">
        <v>114</v>
      </c>
      <c r="B76" s="14" t="n">
        <v>65</v>
      </c>
      <c r="C76" s="16" t="n">
        <f aca="false">SUM(H76:AJ76)</f>
        <v>1</v>
      </c>
      <c r="D76" s="16" t="n">
        <v>1</v>
      </c>
      <c r="E76" s="26" t="n">
        <v>0</v>
      </c>
      <c r="F76" s="27" t="s">
        <v>109</v>
      </c>
      <c r="G76" s="16"/>
      <c r="H76" s="20" t="n">
        <v>1</v>
      </c>
      <c r="I76" s="20"/>
      <c r="J76" s="20"/>
      <c r="K76" s="20"/>
      <c r="L76" s="20"/>
      <c r="M76" s="20"/>
      <c r="N76" s="20"/>
      <c r="O76" s="20"/>
      <c r="P76" s="20"/>
      <c r="Q76" s="20"/>
      <c r="R76" s="20"/>
      <c r="S76" s="20"/>
      <c r="T76" s="20"/>
      <c r="U76" s="20"/>
      <c r="V76" s="20"/>
      <c r="W76" s="20"/>
      <c r="X76" s="20"/>
      <c r="Y76" s="20"/>
      <c r="Z76" s="20"/>
      <c r="AA76" s="20"/>
      <c r="AB76" s="20"/>
      <c r="AC76" s="20"/>
      <c r="AD76" s="20"/>
      <c r="AE76" s="20"/>
      <c r="AF76" s="20"/>
      <c r="AG76" s="20"/>
      <c r="AH76" s="20"/>
      <c r="AI76" s="20"/>
      <c r="AJ76" s="20"/>
      <c r="AK76" s="21"/>
    </row>
    <row r="77" customFormat="false" ht="12.75" hidden="false" customHeight="false" outlineLevel="0" collapsed="false">
      <c r="A77" s="22" t="s">
        <v>115</v>
      </c>
      <c r="B77" s="14" t="n">
        <v>66</v>
      </c>
      <c r="C77" s="16" t="n">
        <f aca="false">SUM(H77:AJ77)</f>
        <v>0</v>
      </c>
      <c r="D77" s="16" t="n">
        <v>0</v>
      </c>
      <c r="E77" s="26" t="s">
        <v>109</v>
      </c>
      <c r="F77" s="27" t="s">
        <v>109</v>
      </c>
      <c r="G77" s="16"/>
      <c r="H77" s="20"/>
      <c r="I77" s="20"/>
      <c r="J77" s="20"/>
      <c r="K77" s="20"/>
      <c r="L77" s="20"/>
      <c r="M77" s="20"/>
      <c r="N77" s="20"/>
      <c r="O77" s="20"/>
      <c r="P77" s="20"/>
      <c r="Q77" s="20"/>
      <c r="R77" s="20"/>
      <c r="S77" s="20"/>
      <c r="T77" s="20"/>
      <c r="U77" s="20"/>
      <c r="V77" s="20"/>
      <c r="W77" s="20"/>
      <c r="X77" s="20"/>
      <c r="Y77" s="20"/>
      <c r="Z77" s="20"/>
      <c r="AA77" s="20"/>
      <c r="AB77" s="20"/>
      <c r="AC77" s="20"/>
      <c r="AD77" s="20"/>
      <c r="AE77" s="20"/>
      <c r="AF77" s="20"/>
      <c r="AG77" s="20"/>
      <c r="AH77" s="20"/>
      <c r="AI77" s="20"/>
      <c r="AJ77" s="20"/>
      <c r="AK77" s="21"/>
    </row>
    <row r="78" customFormat="false" ht="24" hidden="false" customHeight="false" outlineLevel="0" collapsed="false">
      <c r="A78" s="18" t="s">
        <v>116</v>
      </c>
      <c r="B78" s="14" t="n">
        <v>67</v>
      </c>
      <c r="C78" s="16" t="n">
        <f aca="false">SUM(H78:AJ78)</f>
        <v>22</v>
      </c>
      <c r="D78" s="16" t="n">
        <v>19</v>
      </c>
      <c r="E78" s="26" t="n">
        <v>0</v>
      </c>
      <c r="F78" s="27" t="s">
        <v>109</v>
      </c>
      <c r="G78" s="16"/>
      <c r="H78" s="20" t="n">
        <v>16</v>
      </c>
      <c r="I78" s="20"/>
      <c r="J78" s="20"/>
      <c r="K78" s="20"/>
      <c r="L78" s="20" t="n">
        <v>5</v>
      </c>
      <c r="M78" s="20"/>
      <c r="N78" s="20"/>
      <c r="O78" s="20"/>
      <c r="P78" s="20"/>
      <c r="Q78" s="20"/>
      <c r="R78" s="20"/>
      <c r="S78" s="20"/>
      <c r="T78" s="20"/>
      <c r="U78" s="20"/>
      <c r="V78" s="20"/>
      <c r="W78" s="20"/>
      <c r="X78" s="20"/>
      <c r="Y78" s="20"/>
      <c r="Z78" s="20"/>
      <c r="AA78" s="20"/>
      <c r="AB78" s="20"/>
      <c r="AC78" s="20"/>
      <c r="AD78" s="20" t="n">
        <v>1</v>
      </c>
      <c r="AE78" s="20"/>
      <c r="AF78" s="20"/>
      <c r="AG78" s="20"/>
      <c r="AH78" s="20"/>
      <c r="AI78" s="20"/>
      <c r="AJ78" s="20"/>
      <c r="AK78" s="21"/>
    </row>
    <row r="79" customFormat="false" ht="12.75" hidden="false" customHeight="false" outlineLevel="0" collapsed="false">
      <c r="A79" s="28" t="s">
        <v>117</v>
      </c>
      <c r="B79" s="14" t="n">
        <v>68</v>
      </c>
      <c r="C79" s="16" t="n">
        <f aca="false">SUM(H79:AJ79)</f>
        <v>0</v>
      </c>
      <c r="D79" s="16" t="n">
        <v>0</v>
      </c>
      <c r="E79" s="26" t="s">
        <v>109</v>
      </c>
      <c r="F79" s="27" t="s">
        <v>109</v>
      </c>
      <c r="G79" s="16"/>
      <c r="H79" s="20"/>
      <c r="I79" s="20"/>
      <c r="J79" s="20"/>
      <c r="K79" s="20"/>
      <c r="L79" s="20"/>
      <c r="M79" s="20"/>
      <c r="N79" s="20"/>
      <c r="O79" s="20"/>
      <c r="P79" s="20"/>
      <c r="Q79" s="20"/>
      <c r="R79" s="20"/>
      <c r="S79" s="20"/>
      <c r="T79" s="20"/>
      <c r="U79" s="20"/>
      <c r="V79" s="20"/>
      <c r="W79" s="20"/>
      <c r="X79" s="20"/>
      <c r="Y79" s="20"/>
      <c r="Z79" s="20"/>
      <c r="AA79" s="20"/>
      <c r="AB79" s="20"/>
      <c r="AC79" s="20"/>
      <c r="AD79" s="20"/>
      <c r="AE79" s="20"/>
      <c r="AF79" s="20"/>
      <c r="AG79" s="20"/>
      <c r="AH79" s="20"/>
      <c r="AI79" s="20"/>
      <c r="AJ79" s="20"/>
      <c r="AK79" s="21"/>
    </row>
    <row r="80" customFormat="false" ht="36" hidden="false" customHeight="false" outlineLevel="0" collapsed="false">
      <c r="A80" s="18" t="s">
        <v>118</v>
      </c>
      <c r="B80" s="14" t="n">
        <v>69</v>
      </c>
      <c r="C80" s="16" t="n">
        <f aca="false">SUM(H80:AJ80)</f>
        <v>2</v>
      </c>
      <c r="D80" s="16" t="n">
        <v>1</v>
      </c>
      <c r="E80" s="26" t="n">
        <v>0</v>
      </c>
      <c r="F80" s="27" t="s">
        <v>109</v>
      </c>
      <c r="G80" s="16"/>
      <c r="H80" s="20" t="n">
        <v>2</v>
      </c>
      <c r="I80" s="20"/>
      <c r="J80" s="20"/>
      <c r="K80" s="20"/>
      <c r="L80" s="20"/>
      <c r="M80" s="20"/>
      <c r="N80" s="20"/>
      <c r="O80" s="20"/>
      <c r="P80" s="20"/>
      <c r="Q80" s="20"/>
      <c r="R80" s="20"/>
      <c r="S80" s="20"/>
      <c r="T80" s="20"/>
      <c r="U80" s="20"/>
      <c r="V80" s="20"/>
      <c r="W80" s="20"/>
      <c r="X80" s="20"/>
      <c r="Y80" s="20"/>
      <c r="Z80" s="20"/>
      <c r="AA80" s="20"/>
      <c r="AB80" s="20"/>
      <c r="AC80" s="20"/>
      <c r="AD80" s="20"/>
      <c r="AE80" s="20"/>
      <c r="AF80" s="20"/>
      <c r="AG80" s="20"/>
      <c r="AH80" s="20"/>
      <c r="AI80" s="20"/>
      <c r="AJ80" s="20"/>
      <c r="AK80" s="21"/>
    </row>
    <row r="81" customFormat="false" ht="24" hidden="false" customHeight="false" outlineLevel="0" collapsed="false">
      <c r="A81" s="18" t="s">
        <v>119</v>
      </c>
      <c r="B81" s="14" t="n">
        <v>70</v>
      </c>
      <c r="C81" s="16" t="n">
        <f aca="false">SUM(H81:AJ81)</f>
        <v>11</v>
      </c>
      <c r="D81" s="16" t="n">
        <v>9</v>
      </c>
      <c r="E81" s="26" t="n">
        <v>0</v>
      </c>
      <c r="F81" s="27" t="s">
        <v>109</v>
      </c>
      <c r="G81" s="16"/>
      <c r="H81" s="20" t="n">
        <v>11</v>
      </c>
      <c r="I81" s="20"/>
      <c r="J81" s="20"/>
      <c r="K81" s="20"/>
      <c r="L81" s="20"/>
      <c r="M81" s="20"/>
      <c r="N81" s="20"/>
      <c r="O81" s="20"/>
      <c r="P81" s="20"/>
      <c r="Q81" s="20"/>
      <c r="R81" s="20"/>
      <c r="S81" s="20"/>
      <c r="T81" s="20"/>
      <c r="U81" s="20"/>
      <c r="V81" s="20"/>
      <c r="W81" s="20"/>
      <c r="X81" s="20"/>
      <c r="Y81" s="20"/>
      <c r="Z81" s="20"/>
      <c r="AA81" s="20"/>
      <c r="AB81" s="20"/>
      <c r="AC81" s="20"/>
      <c r="AD81" s="20"/>
      <c r="AE81" s="20"/>
      <c r="AF81" s="20"/>
      <c r="AG81" s="20"/>
      <c r="AH81" s="20"/>
      <c r="AI81" s="20"/>
      <c r="AJ81" s="20"/>
      <c r="AK81" s="21"/>
    </row>
    <row r="82" s="30" customFormat="true" ht="14.25" hidden="false" customHeight="false" outlineLevel="0" collapsed="false">
      <c r="A82" s="29" t="s">
        <v>120</v>
      </c>
      <c r="C82" s="31"/>
      <c r="D82" s="31"/>
      <c r="E82" s="31"/>
      <c r="F82" s="31"/>
      <c r="G82" s="31"/>
      <c r="AK82" s="32"/>
    </row>
    <row r="85" customFormat="false" ht="12.75" hidden="false" customHeight="false" outlineLevel="0" collapsed="false">
      <c r="A85" s="33" t="s">
        <v>121</v>
      </c>
      <c r="AB85" s="1" t="s">
        <v>122</v>
      </c>
    </row>
    <row r="86" customFormat="false" ht="12.75" hidden="false" customHeight="false" outlineLevel="0" collapsed="false">
      <c r="A86" s="34" t="s">
        <v>123</v>
      </c>
    </row>
    <row r="108" customFormat="false" ht="12.75" hidden="false" customHeight="false" outlineLevel="0" collapsed="false">
      <c r="A108" s="0" t="s">
        <v>0</v>
      </c>
      <c r="AG108" s="3" t="s">
        <v>1</v>
      </c>
    </row>
    <row r="109" customFormat="false" ht="12.75" hidden="false" customHeight="false" outlineLevel="0" collapsed="false">
      <c r="A109" s="0" t="s">
        <v>2</v>
      </c>
      <c r="AG109" s="3" t="s">
        <v>3</v>
      </c>
    </row>
    <row r="110" customFormat="false" ht="12.75" hidden="false" customHeight="false" outlineLevel="0" collapsed="false">
      <c r="A110" s="0" t="s">
        <v>4</v>
      </c>
    </row>
    <row r="111" customFormat="false" ht="12.75" hidden="false" customHeight="false" outlineLevel="0" collapsed="false">
      <c r="A111" s="0" t="s">
        <v>5</v>
      </c>
    </row>
    <row r="113" customFormat="false" ht="15.75" hidden="false" customHeight="true" outlineLevel="0" collapsed="false">
      <c r="A113" s="4" t="s">
        <v>6</v>
      </c>
      <c r="B113" s="4"/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</row>
    <row r="114" customFormat="false" ht="15.75" hidden="false" customHeight="true" outlineLevel="0" collapsed="false">
      <c r="A114" s="5" t="s">
        <v>124</v>
      </c>
      <c r="B114" s="5"/>
      <c r="C114" s="5"/>
      <c r="D114" s="5"/>
      <c r="E114" s="5"/>
      <c r="F114" s="5"/>
      <c r="G114" s="5"/>
      <c r="H114" s="5"/>
      <c r="I114" s="5"/>
      <c r="J114" s="5"/>
      <c r="K114" s="5"/>
      <c r="L114" s="5"/>
      <c r="M114" s="5"/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5"/>
    </row>
    <row r="116" customFormat="false" ht="12.75" hidden="false" customHeight="true" outlineLevel="0" collapsed="false">
      <c r="A116" s="6" t="s">
        <v>125</v>
      </c>
      <c r="B116" s="7" t="s">
        <v>10</v>
      </c>
      <c r="C116" s="18" t="s">
        <v>126</v>
      </c>
      <c r="D116" s="9" t="s">
        <v>12</v>
      </c>
      <c r="E116" s="9"/>
      <c r="F116" s="9"/>
      <c r="G116" s="6" t="s">
        <v>13</v>
      </c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  <c r="AE116" s="6"/>
      <c r="AF116" s="6"/>
      <c r="AG116" s="6"/>
      <c r="AH116" s="6"/>
      <c r="AI116" s="6"/>
      <c r="AJ116" s="12" t="s">
        <v>127</v>
      </c>
    </row>
    <row r="117" customFormat="false" ht="156" hidden="false" customHeight="true" outlineLevel="0" collapsed="false">
      <c r="A117" s="6"/>
      <c r="B117" s="7"/>
      <c r="C117" s="18"/>
      <c r="D117" s="11" t="s">
        <v>16</v>
      </c>
      <c r="E117" s="11" t="s">
        <v>17</v>
      </c>
      <c r="F117" s="11" t="s">
        <v>18</v>
      </c>
      <c r="G117" s="12" t="s">
        <v>19</v>
      </c>
      <c r="H117" s="12" t="s">
        <v>20</v>
      </c>
      <c r="I117" s="12" t="s">
        <v>21</v>
      </c>
      <c r="J117" s="12" t="s">
        <v>22</v>
      </c>
      <c r="K117" s="12" t="s">
        <v>23</v>
      </c>
      <c r="L117" s="12" t="s">
        <v>24</v>
      </c>
      <c r="M117" s="12" t="s">
        <v>25</v>
      </c>
      <c r="N117" s="12" t="s">
        <v>26</v>
      </c>
      <c r="O117" s="12" t="s">
        <v>27</v>
      </c>
      <c r="P117" s="12" t="s">
        <v>28</v>
      </c>
      <c r="Q117" s="12" t="s">
        <v>29</v>
      </c>
      <c r="R117" s="12" t="s">
        <v>30</v>
      </c>
      <c r="S117" s="12" t="s">
        <v>31</v>
      </c>
      <c r="T117" s="12" t="s">
        <v>32</v>
      </c>
      <c r="U117" s="12" t="s">
        <v>33</v>
      </c>
      <c r="V117" s="12" t="s">
        <v>34</v>
      </c>
      <c r="W117" s="12" t="s">
        <v>35</v>
      </c>
      <c r="X117" s="12" t="s">
        <v>36</v>
      </c>
      <c r="Y117" s="12" t="s">
        <v>37</v>
      </c>
      <c r="Z117" s="12" t="s">
        <v>38</v>
      </c>
      <c r="AA117" s="12" t="s">
        <v>39</v>
      </c>
      <c r="AB117" s="12" t="s">
        <v>40</v>
      </c>
      <c r="AC117" s="12" t="s">
        <v>41</v>
      </c>
      <c r="AD117" s="12" t="s">
        <v>42</v>
      </c>
      <c r="AE117" s="12" t="s">
        <v>43</v>
      </c>
      <c r="AF117" s="12" t="s">
        <v>44</v>
      </c>
      <c r="AG117" s="12" t="s">
        <v>45</v>
      </c>
      <c r="AH117" s="12" t="s">
        <v>46</v>
      </c>
      <c r="AI117" s="12" t="s">
        <v>47</v>
      </c>
      <c r="AJ117" s="12"/>
    </row>
    <row r="118" customFormat="false" ht="13.5" hidden="false" customHeight="false" outlineLevel="0" collapsed="false">
      <c r="A118" s="13" t="s">
        <v>48</v>
      </c>
      <c r="B118" s="14" t="s">
        <v>49</v>
      </c>
      <c r="C118" s="13" t="n">
        <v>1</v>
      </c>
      <c r="D118" s="13" t="n">
        <v>2</v>
      </c>
      <c r="E118" s="13" t="n">
        <v>3</v>
      </c>
      <c r="F118" s="13" t="n">
        <v>4</v>
      </c>
      <c r="G118" s="14" t="n">
        <v>5</v>
      </c>
      <c r="H118" s="14" t="n">
        <v>6</v>
      </c>
      <c r="I118" s="14" t="n">
        <v>7</v>
      </c>
      <c r="J118" s="14" t="n">
        <v>8</v>
      </c>
      <c r="K118" s="14" t="n">
        <v>9</v>
      </c>
      <c r="L118" s="14" t="n">
        <v>10</v>
      </c>
      <c r="M118" s="14" t="n">
        <v>11</v>
      </c>
      <c r="N118" s="14" t="n">
        <v>12</v>
      </c>
      <c r="O118" s="14" t="n">
        <v>13</v>
      </c>
      <c r="P118" s="14" t="n">
        <v>14</v>
      </c>
      <c r="Q118" s="14" t="n">
        <v>15</v>
      </c>
      <c r="R118" s="14" t="n">
        <v>16</v>
      </c>
      <c r="S118" s="14" t="n">
        <v>17</v>
      </c>
      <c r="T118" s="14" t="n">
        <v>18</v>
      </c>
      <c r="U118" s="14" t="n">
        <v>19</v>
      </c>
      <c r="V118" s="14" t="n">
        <v>20</v>
      </c>
      <c r="W118" s="14" t="n">
        <v>21</v>
      </c>
      <c r="X118" s="14" t="n">
        <v>22</v>
      </c>
      <c r="Y118" s="14" t="n">
        <v>23</v>
      </c>
      <c r="Z118" s="14" t="n">
        <v>24</v>
      </c>
      <c r="AA118" s="14" t="n">
        <v>25</v>
      </c>
      <c r="AB118" s="14" t="n">
        <v>26</v>
      </c>
      <c r="AC118" s="14" t="n">
        <v>27</v>
      </c>
      <c r="AD118" s="14" t="n">
        <v>28</v>
      </c>
      <c r="AE118" s="14" t="n">
        <v>29</v>
      </c>
      <c r="AF118" s="14" t="n">
        <v>30</v>
      </c>
      <c r="AG118" s="14" t="n">
        <v>31</v>
      </c>
      <c r="AH118" s="14" t="n">
        <v>32</v>
      </c>
      <c r="AI118" s="14" t="n">
        <v>33</v>
      </c>
      <c r="AJ118" s="14" t="n">
        <v>34</v>
      </c>
    </row>
    <row r="119" customFormat="false" ht="21.75" hidden="false" customHeight="false" outlineLevel="0" collapsed="false">
      <c r="A119" s="9" t="s">
        <v>50</v>
      </c>
      <c r="B119" s="14" t="n">
        <v>1</v>
      </c>
      <c r="C119" s="35" t="n">
        <f aca="false">D12</f>
        <v>248</v>
      </c>
      <c r="D119" s="35" t="n">
        <f aca="false">D120+D175+D179</f>
        <v>199</v>
      </c>
      <c r="E119" s="35" t="n">
        <f aca="false">E120+E175+E179</f>
        <v>0</v>
      </c>
      <c r="F119" s="35" t="n">
        <f aca="false">F120+F175+F179+F183+F185+F187+F188</f>
        <v>0</v>
      </c>
      <c r="G119" s="35" t="n">
        <f aca="false">G120+G175+G179+G183+G185+G187+G188</f>
        <v>234</v>
      </c>
      <c r="H119" s="35" t="n">
        <f aca="false">H120+H175+H179+H183+H185+H187+H188</f>
        <v>0</v>
      </c>
      <c r="I119" s="35" t="n">
        <f aca="false">I120+I175+I179+I183+I185+I187+I188</f>
        <v>0</v>
      </c>
      <c r="J119" s="35" t="n">
        <f aca="false">J120+J175+J179+J183+J185+J187+J188</f>
        <v>0</v>
      </c>
      <c r="K119" s="35" t="n">
        <f aca="false">K120+K175+K179+K183+K185+K187+K188</f>
        <v>10</v>
      </c>
      <c r="L119" s="35" t="n">
        <f aca="false">L120+L175+L179+L183+L185+L187+L188</f>
        <v>0</v>
      </c>
      <c r="M119" s="35" t="n">
        <f aca="false">M120+M175+M179+M183+M185+M187+M188</f>
        <v>0</v>
      </c>
      <c r="N119" s="35" t="n">
        <f aca="false">N120+N175+N179+N183+N185+N187+N188</f>
        <v>0</v>
      </c>
      <c r="O119" s="35" t="n">
        <f aca="false">O120+O175+O179+O183+O185+O187+O188</f>
        <v>0</v>
      </c>
      <c r="P119" s="35" t="n">
        <f aca="false">P120+P175+P179+P183+P185+P187+P188</f>
        <v>2</v>
      </c>
      <c r="Q119" s="35" t="n">
        <f aca="false">Q120+Q175+Q179+Q183+Q185+Q187+Q188</f>
        <v>0</v>
      </c>
      <c r="R119" s="35" t="n">
        <f aca="false">R120+R175+R179+R183+R185+R187+R188</f>
        <v>0</v>
      </c>
      <c r="S119" s="35" t="n">
        <f aca="false">S120+S175+S179+S183+S185+S187+S188</f>
        <v>0</v>
      </c>
      <c r="T119" s="35" t="n">
        <f aca="false">T120+T175+T179+T183+T185+T187+T188</f>
        <v>0</v>
      </c>
      <c r="U119" s="35" t="n">
        <f aca="false">U120+U175+U179+U183+U185+U187+U188</f>
        <v>0</v>
      </c>
      <c r="V119" s="35" t="n">
        <f aca="false">V120+V175+V179+V183+V185+V187+V188</f>
        <v>0</v>
      </c>
      <c r="W119" s="35" t="n">
        <f aca="false">W120+W175+W179+W183+W185+W187+W188</f>
        <v>0</v>
      </c>
      <c r="X119" s="35" t="n">
        <f aca="false">X120+X175+X179+X183+X185+X187+X188</f>
        <v>0</v>
      </c>
      <c r="Y119" s="35" t="n">
        <f aca="false">Y120+Y175+Y179+Y183+Y185+Y187+Y188</f>
        <v>0</v>
      </c>
      <c r="Z119" s="35" t="n">
        <f aca="false">Z120+Z175+Z179+Z183+Z185+Z187+Z188</f>
        <v>0</v>
      </c>
      <c r="AA119" s="35" t="n">
        <f aca="false">AA120+AA175+AA179+AA183+AA185+AA187+AA188</f>
        <v>0</v>
      </c>
      <c r="AB119" s="35" t="n">
        <f aca="false">AB120+AB175+AB179+AB183+AB185+AB187+AB188</f>
        <v>0</v>
      </c>
      <c r="AC119" s="35" t="n">
        <f aca="false">AC120+AC175+AC179+AC183+AC185+AC187+AC188</f>
        <v>2</v>
      </c>
      <c r="AD119" s="35" t="n">
        <f aca="false">AD120+AD175+AD179+AD183+AD185+AD187+AD188</f>
        <v>0</v>
      </c>
      <c r="AE119" s="35" t="n">
        <f aca="false">AE120+AE175+AE179+AE183+AE185+AE187+AE188</f>
        <v>0</v>
      </c>
      <c r="AF119" s="35" t="n">
        <f aca="false">AF120+AF175+AF179+AF183+AF185+AF187+AF188</f>
        <v>0</v>
      </c>
      <c r="AG119" s="35" t="n">
        <f aca="false">AG120+AG175+AG179+AG183+AG185+AG187+AG188</f>
        <v>0</v>
      </c>
      <c r="AH119" s="35" t="n">
        <f aca="false">AH120+AH175+AH179+AH183+AH185+AH187+AH188</f>
        <v>0</v>
      </c>
      <c r="AI119" s="35" t="n">
        <f aca="false">AI120+AI175+AI179+AI183+AI185+AI187+AI188</f>
        <v>0</v>
      </c>
      <c r="AJ119" s="35" t="n">
        <f aca="false">AJ120+AJ175+AJ179+AJ183+AJ185+AJ187+AJ188</f>
        <v>5</v>
      </c>
      <c r="AK119" s="36" t="str">
        <f aca="false">IF(C119=SUM(G119:AI119),"  ","Suma coloanelor 6-34 difera de coloana 1 =ToTal")</f>
        <v>  </v>
      </c>
      <c r="AL119" s="30"/>
    </row>
    <row r="120" customFormat="false" ht="21" hidden="false" customHeight="false" outlineLevel="0" collapsed="false">
      <c r="A120" s="9" t="s">
        <v>51</v>
      </c>
      <c r="B120" s="14" t="n">
        <v>2</v>
      </c>
      <c r="C120" s="35" t="n">
        <f aca="false">D13</f>
        <v>216</v>
      </c>
      <c r="D120" s="35" t="n">
        <f aca="false">SUM(D122:D174)</f>
        <v>199</v>
      </c>
      <c r="E120" s="35" t="n">
        <f aca="false">SUM(E122:E174)</f>
        <v>0</v>
      </c>
      <c r="F120" s="35" t="n">
        <f aca="false">SUM(F122:F174)</f>
        <v>0</v>
      </c>
      <c r="G120" s="35" t="n">
        <f aca="false">SUM(G122:G174)</f>
        <v>210</v>
      </c>
      <c r="H120" s="35" t="n">
        <f aca="false">SUM(H122:H174)</f>
        <v>0</v>
      </c>
      <c r="I120" s="35" t="n">
        <f aca="false">SUM(I122:I174)</f>
        <v>0</v>
      </c>
      <c r="J120" s="35" t="n">
        <f aca="false">SUM(J122:J174)</f>
        <v>0</v>
      </c>
      <c r="K120" s="35" t="n">
        <f aca="false">SUM(K122:K174)</f>
        <v>5</v>
      </c>
      <c r="L120" s="35" t="n">
        <f aca="false">SUM(L122:L174)</f>
        <v>0</v>
      </c>
      <c r="M120" s="35" t="n">
        <f aca="false">SUM(M122:M174)</f>
        <v>0</v>
      </c>
      <c r="N120" s="35" t="n">
        <f aca="false">SUM(N122:N174)</f>
        <v>0</v>
      </c>
      <c r="O120" s="35" t="n">
        <f aca="false">SUM(O122:O174)</f>
        <v>0</v>
      </c>
      <c r="P120" s="35" t="n">
        <f aca="false">SUM(P122:P174)</f>
        <v>0</v>
      </c>
      <c r="Q120" s="35" t="n">
        <f aca="false">SUM(Q122:Q174)</f>
        <v>0</v>
      </c>
      <c r="R120" s="35" t="n">
        <f aca="false">SUM(R122:R174)</f>
        <v>0</v>
      </c>
      <c r="S120" s="35" t="n">
        <f aca="false">SUM(S122:S174)</f>
        <v>0</v>
      </c>
      <c r="T120" s="35" t="n">
        <f aca="false">SUM(T122:T174)</f>
        <v>0</v>
      </c>
      <c r="U120" s="35" t="n">
        <f aca="false">SUM(U122:U174)</f>
        <v>0</v>
      </c>
      <c r="V120" s="35" t="n">
        <f aca="false">SUM(V122:V174)</f>
        <v>0</v>
      </c>
      <c r="W120" s="35" t="n">
        <f aca="false">SUM(W122:W174)</f>
        <v>0</v>
      </c>
      <c r="X120" s="35" t="n">
        <f aca="false">SUM(X122:X174)</f>
        <v>0</v>
      </c>
      <c r="Y120" s="35" t="n">
        <f aca="false">SUM(Y122:Y174)</f>
        <v>0</v>
      </c>
      <c r="Z120" s="35" t="n">
        <f aca="false">SUM(Z122:Z174)</f>
        <v>0</v>
      </c>
      <c r="AA120" s="35" t="n">
        <f aca="false">SUM(AA122:AA174)</f>
        <v>0</v>
      </c>
      <c r="AB120" s="35" t="n">
        <f aca="false">SUM(AB122:AB174)</f>
        <v>0</v>
      </c>
      <c r="AC120" s="35" t="n">
        <f aca="false">SUM(AC122:AC174)</f>
        <v>1</v>
      </c>
      <c r="AD120" s="35" t="n">
        <f aca="false">SUM(AD122:AD174)</f>
        <v>0</v>
      </c>
      <c r="AE120" s="35" t="n">
        <f aca="false">SUM(AE122:AE174)</f>
        <v>0</v>
      </c>
      <c r="AF120" s="35" t="n">
        <f aca="false">SUM(AF122:AF174)</f>
        <v>0</v>
      </c>
      <c r="AG120" s="35" t="n">
        <f aca="false">SUM(AG122:AG174)</f>
        <v>0</v>
      </c>
      <c r="AH120" s="35" t="n">
        <f aca="false">SUM(AH122:AH174)</f>
        <v>0</v>
      </c>
      <c r="AI120" s="35" t="n">
        <f aca="false">SUM(AI122:AI174)</f>
        <v>0</v>
      </c>
      <c r="AJ120" s="35" t="n">
        <f aca="false">SUM(AJ122:AJ174)</f>
        <v>5</v>
      </c>
      <c r="AK120" s="36" t="str">
        <f aca="false">IF(C120=SUM(G120:AI120),"  ","Suma coloanelor 6-34 difera de coloana 1 =ToTal")</f>
        <v>  </v>
      </c>
      <c r="AL120" s="30"/>
    </row>
    <row r="121" customFormat="false" ht="12.75" hidden="false" customHeight="false" outlineLevel="0" collapsed="false">
      <c r="A121" s="18" t="s">
        <v>52</v>
      </c>
      <c r="B121" s="14" t="n">
        <v>3</v>
      </c>
      <c r="C121" s="35" t="n">
        <f aca="false">D14</f>
        <v>199</v>
      </c>
      <c r="D121" s="37" t="n">
        <v>199</v>
      </c>
      <c r="E121" s="35"/>
      <c r="F121" s="35"/>
      <c r="G121" s="37" t="n">
        <v>199</v>
      </c>
      <c r="H121" s="38"/>
      <c r="I121" s="38"/>
      <c r="J121" s="38"/>
      <c r="K121" s="38"/>
      <c r="L121" s="38"/>
      <c r="M121" s="38"/>
      <c r="N121" s="38"/>
      <c r="O121" s="38"/>
      <c r="P121" s="38"/>
      <c r="Q121" s="38"/>
      <c r="R121" s="38"/>
      <c r="S121" s="38"/>
      <c r="T121" s="38"/>
      <c r="U121" s="38"/>
      <c r="V121" s="38"/>
      <c r="W121" s="38"/>
      <c r="X121" s="38"/>
      <c r="Y121" s="38"/>
      <c r="Z121" s="38"/>
      <c r="AA121" s="38"/>
      <c r="AB121" s="38"/>
      <c r="AC121" s="38"/>
      <c r="AD121" s="38"/>
      <c r="AE121" s="38"/>
      <c r="AF121" s="38"/>
      <c r="AG121" s="38"/>
      <c r="AH121" s="38"/>
      <c r="AI121" s="38"/>
      <c r="AJ121" s="38"/>
      <c r="AK121" s="36" t="str">
        <f aca="false">IF(C121=SUM(G121:AI121),"  ","Suma coloanelor 6-34 difera de coloana 1 =ToTal")</f>
        <v>  </v>
      </c>
      <c r="AL121" s="30"/>
    </row>
    <row r="122" customFormat="false" ht="12.75" hidden="false" customHeight="false" outlineLevel="0" collapsed="false">
      <c r="A122" s="22" t="s">
        <v>53</v>
      </c>
      <c r="B122" s="14" t="n">
        <v>4</v>
      </c>
      <c r="C122" s="35" t="n">
        <f aca="false">D15</f>
        <v>0</v>
      </c>
      <c r="D122" s="37"/>
      <c r="E122" s="35"/>
      <c r="F122" s="35"/>
      <c r="G122" s="37"/>
      <c r="H122" s="38"/>
      <c r="I122" s="38"/>
      <c r="J122" s="38"/>
      <c r="K122" s="38"/>
      <c r="L122" s="38"/>
      <c r="M122" s="38"/>
      <c r="N122" s="38"/>
      <c r="O122" s="38"/>
      <c r="P122" s="38"/>
      <c r="Q122" s="38"/>
      <c r="R122" s="38"/>
      <c r="S122" s="38"/>
      <c r="T122" s="38"/>
      <c r="U122" s="38"/>
      <c r="V122" s="38"/>
      <c r="W122" s="38"/>
      <c r="X122" s="38"/>
      <c r="Y122" s="38"/>
      <c r="Z122" s="38"/>
      <c r="AA122" s="38"/>
      <c r="AB122" s="38"/>
      <c r="AC122" s="38"/>
      <c r="AD122" s="38"/>
      <c r="AE122" s="38"/>
      <c r="AF122" s="38"/>
      <c r="AG122" s="38"/>
      <c r="AH122" s="38"/>
      <c r="AI122" s="38"/>
      <c r="AJ122" s="38"/>
      <c r="AK122" s="36" t="str">
        <f aca="false">IF(C122=SUM(G122:AI122),"  ","Suma coloanelor 6-34 difera de coloana 1 =ToTal")</f>
        <v>  </v>
      </c>
      <c r="AL122" s="30"/>
    </row>
    <row r="123" customFormat="false" ht="12.75" hidden="false" customHeight="false" outlineLevel="0" collapsed="false">
      <c r="A123" s="22" t="s">
        <v>54</v>
      </c>
      <c r="B123" s="14" t="n">
        <v>5</v>
      </c>
      <c r="C123" s="35" t="n">
        <f aca="false">D16</f>
        <v>1</v>
      </c>
      <c r="D123" s="37"/>
      <c r="E123" s="35"/>
      <c r="F123" s="35"/>
      <c r="G123" s="37" t="n">
        <v>1</v>
      </c>
      <c r="H123" s="38"/>
      <c r="I123" s="38"/>
      <c r="J123" s="38"/>
      <c r="K123" s="38"/>
      <c r="L123" s="38"/>
      <c r="M123" s="38"/>
      <c r="N123" s="38"/>
      <c r="O123" s="38"/>
      <c r="P123" s="38"/>
      <c r="Q123" s="38"/>
      <c r="R123" s="38"/>
      <c r="S123" s="38"/>
      <c r="T123" s="38"/>
      <c r="U123" s="38"/>
      <c r="V123" s="38"/>
      <c r="W123" s="38"/>
      <c r="X123" s="38"/>
      <c r="Y123" s="38"/>
      <c r="Z123" s="38"/>
      <c r="AA123" s="38"/>
      <c r="AB123" s="38"/>
      <c r="AC123" s="38"/>
      <c r="AD123" s="38"/>
      <c r="AE123" s="38"/>
      <c r="AF123" s="38"/>
      <c r="AG123" s="38"/>
      <c r="AH123" s="38"/>
      <c r="AI123" s="38"/>
      <c r="AJ123" s="38"/>
      <c r="AK123" s="36" t="str">
        <f aca="false">IF(C123=SUM(G123:AI123),"  ","Suma coloanelor 6-34 difera de coloana 1 =ToTal")</f>
        <v>  </v>
      </c>
      <c r="AL123" s="30"/>
    </row>
    <row r="124" customFormat="false" ht="12.75" hidden="false" customHeight="false" outlineLevel="0" collapsed="false">
      <c r="A124" s="22" t="s">
        <v>55</v>
      </c>
      <c r="B124" s="14" t="n">
        <v>6</v>
      </c>
      <c r="C124" s="35" t="n">
        <f aca="false">D17</f>
        <v>0</v>
      </c>
      <c r="D124" s="37"/>
      <c r="E124" s="35"/>
      <c r="F124" s="35"/>
      <c r="G124" s="37"/>
      <c r="H124" s="38"/>
      <c r="I124" s="38"/>
      <c r="J124" s="38"/>
      <c r="K124" s="38"/>
      <c r="L124" s="38"/>
      <c r="M124" s="38"/>
      <c r="N124" s="38"/>
      <c r="O124" s="38"/>
      <c r="P124" s="38"/>
      <c r="Q124" s="38"/>
      <c r="R124" s="38"/>
      <c r="S124" s="38"/>
      <c r="T124" s="38"/>
      <c r="U124" s="38"/>
      <c r="V124" s="38"/>
      <c r="W124" s="38"/>
      <c r="X124" s="38"/>
      <c r="Y124" s="38"/>
      <c r="Z124" s="38"/>
      <c r="AA124" s="38"/>
      <c r="AB124" s="38"/>
      <c r="AC124" s="38"/>
      <c r="AD124" s="38"/>
      <c r="AE124" s="38"/>
      <c r="AF124" s="38"/>
      <c r="AG124" s="38"/>
      <c r="AH124" s="38"/>
      <c r="AI124" s="38"/>
      <c r="AJ124" s="38"/>
      <c r="AK124" s="36" t="str">
        <f aca="false">IF(C124=SUM(G124:AI124),"  ","Suma coloanelor 6-34 difera de coloana 1 =ToTal")</f>
        <v>  </v>
      </c>
      <c r="AL124" s="30"/>
    </row>
    <row r="125" customFormat="false" ht="12.75" hidden="false" customHeight="false" outlineLevel="0" collapsed="false">
      <c r="A125" s="22" t="s">
        <v>56</v>
      </c>
      <c r="B125" s="14" t="n">
        <v>7</v>
      </c>
      <c r="C125" s="35" t="n">
        <f aca="false">D18</f>
        <v>1</v>
      </c>
      <c r="D125" s="37" t="n">
        <v>1</v>
      </c>
      <c r="E125" s="35"/>
      <c r="F125" s="35"/>
      <c r="G125" s="37" t="n">
        <v>1</v>
      </c>
      <c r="H125" s="38"/>
      <c r="I125" s="38"/>
      <c r="J125" s="38"/>
      <c r="K125" s="38"/>
      <c r="L125" s="38"/>
      <c r="M125" s="38"/>
      <c r="N125" s="38"/>
      <c r="O125" s="38"/>
      <c r="P125" s="38"/>
      <c r="Q125" s="38"/>
      <c r="R125" s="38"/>
      <c r="S125" s="38"/>
      <c r="T125" s="38"/>
      <c r="U125" s="38"/>
      <c r="V125" s="38"/>
      <c r="W125" s="38"/>
      <c r="X125" s="38"/>
      <c r="Y125" s="38"/>
      <c r="Z125" s="38"/>
      <c r="AA125" s="38"/>
      <c r="AB125" s="38"/>
      <c r="AC125" s="38"/>
      <c r="AD125" s="38"/>
      <c r="AE125" s="38"/>
      <c r="AF125" s="38"/>
      <c r="AG125" s="38"/>
      <c r="AH125" s="38"/>
      <c r="AI125" s="38"/>
      <c r="AJ125" s="38"/>
      <c r="AK125" s="36" t="str">
        <f aca="false">IF(C125=SUM(G125:AI125),"  ","Suma coloanelor 6-34 difera de coloana 1 =ToTal")</f>
        <v>  </v>
      </c>
      <c r="AL125" s="30"/>
    </row>
    <row r="126" customFormat="false" ht="12.75" hidden="false" customHeight="false" outlineLevel="0" collapsed="false">
      <c r="A126" s="22" t="s">
        <v>57</v>
      </c>
      <c r="B126" s="14" t="n">
        <v>8</v>
      </c>
      <c r="C126" s="35" t="n">
        <f aca="false">D19</f>
        <v>1</v>
      </c>
      <c r="D126" s="37" t="n">
        <v>1</v>
      </c>
      <c r="E126" s="35"/>
      <c r="F126" s="35"/>
      <c r="G126" s="37" t="n">
        <v>1</v>
      </c>
      <c r="H126" s="38"/>
      <c r="I126" s="38"/>
      <c r="J126" s="38"/>
      <c r="K126" s="38"/>
      <c r="L126" s="38"/>
      <c r="M126" s="38"/>
      <c r="N126" s="38"/>
      <c r="O126" s="38"/>
      <c r="P126" s="38"/>
      <c r="Q126" s="38"/>
      <c r="R126" s="38"/>
      <c r="S126" s="38"/>
      <c r="T126" s="38"/>
      <c r="U126" s="38"/>
      <c r="V126" s="38"/>
      <c r="W126" s="38"/>
      <c r="X126" s="38"/>
      <c r="Y126" s="38"/>
      <c r="Z126" s="38"/>
      <c r="AA126" s="38"/>
      <c r="AB126" s="38"/>
      <c r="AC126" s="38"/>
      <c r="AD126" s="38"/>
      <c r="AE126" s="38"/>
      <c r="AF126" s="38"/>
      <c r="AG126" s="38"/>
      <c r="AH126" s="38"/>
      <c r="AI126" s="38"/>
      <c r="AJ126" s="38"/>
      <c r="AK126" s="36" t="str">
        <f aca="false">IF(C126=SUM(G126:AI126),"  ","Suma coloanelor 6-34 difera de coloana 1 =ToTal")</f>
        <v>  </v>
      </c>
      <c r="AL126" s="30"/>
    </row>
    <row r="127" customFormat="false" ht="12.75" hidden="false" customHeight="false" outlineLevel="0" collapsed="false">
      <c r="A127" s="22" t="s">
        <v>58</v>
      </c>
      <c r="B127" s="14" t="n">
        <v>9</v>
      </c>
      <c r="C127" s="35" t="n">
        <f aca="false">D20</f>
        <v>32</v>
      </c>
      <c r="D127" s="37" t="n">
        <v>32</v>
      </c>
      <c r="E127" s="35"/>
      <c r="F127" s="35"/>
      <c r="G127" s="37" t="n">
        <v>32</v>
      </c>
      <c r="H127" s="38"/>
      <c r="I127" s="38"/>
      <c r="J127" s="38"/>
      <c r="K127" s="38"/>
      <c r="L127" s="38"/>
      <c r="M127" s="38"/>
      <c r="N127" s="38"/>
      <c r="O127" s="38"/>
      <c r="P127" s="38"/>
      <c r="Q127" s="38"/>
      <c r="R127" s="38"/>
      <c r="S127" s="38"/>
      <c r="T127" s="38"/>
      <c r="U127" s="38"/>
      <c r="V127" s="38"/>
      <c r="W127" s="38"/>
      <c r="X127" s="38"/>
      <c r="Y127" s="38"/>
      <c r="Z127" s="38"/>
      <c r="AA127" s="38"/>
      <c r="AB127" s="38"/>
      <c r="AC127" s="38"/>
      <c r="AD127" s="38"/>
      <c r="AE127" s="38"/>
      <c r="AF127" s="38"/>
      <c r="AG127" s="38"/>
      <c r="AH127" s="38"/>
      <c r="AI127" s="38"/>
      <c r="AJ127" s="38"/>
      <c r="AK127" s="36" t="str">
        <f aca="false">IF(C127=SUM(G127:AI127),"  ","Suma coloanelor 6-34 difera de coloana 1 =ToTal")</f>
        <v>  </v>
      </c>
      <c r="AL127" s="30"/>
    </row>
    <row r="128" customFormat="false" ht="12.75" hidden="false" customHeight="false" outlineLevel="0" collapsed="false">
      <c r="A128" s="22" t="s">
        <v>59</v>
      </c>
      <c r="B128" s="14" t="n">
        <v>10</v>
      </c>
      <c r="C128" s="35" t="n">
        <f aca="false">D21</f>
        <v>27</v>
      </c>
      <c r="D128" s="37" t="n">
        <v>27</v>
      </c>
      <c r="E128" s="35"/>
      <c r="F128" s="35"/>
      <c r="G128" s="37" t="n">
        <v>27</v>
      </c>
      <c r="H128" s="38"/>
      <c r="I128" s="38"/>
      <c r="J128" s="38"/>
      <c r="K128" s="38"/>
      <c r="L128" s="38"/>
      <c r="M128" s="38"/>
      <c r="N128" s="38"/>
      <c r="O128" s="38"/>
      <c r="P128" s="38"/>
      <c r="Q128" s="38"/>
      <c r="R128" s="38"/>
      <c r="S128" s="38"/>
      <c r="T128" s="38"/>
      <c r="U128" s="38"/>
      <c r="V128" s="38"/>
      <c r="W128" s="38"/>
      <c r="X128" s="38"/>
      <c r="Y128" s="38"/>
      <c r="Z128" s="38"/>
      <c r="AA128" s="38"/>
      <c r="AB128" s="38"/>
      <c r="AC128" s="38"/>
      <c r="AD128" s="38"/>
      <c r="AE128" s="38"/>
      <c r="AF128" s="38"/>
      <c r="AG128" s="38"/>
      <c r="AH128" s="38"/>
      <c r="AI128" s="38"/>
      <c r="AJ128" s="38"/>
      <c r="AK128" s="36" t="str">
        <f aca="false">IF(C128=SUM(G128:AI128),"  ","Suma coloanelor 6-34 difera de coloana 1 =ToTal")</f>
        <v>  </v>
      </c>
      <c r="AL128" s="30"/>
    </row>
    <row r="129" customFormat="false" ht="12.75" hidden="false" customHeight="false" outlineLevel="0" collapsed="false">
      <c r="A129" s="22" t="s">
        <v>60</v>
      </c>
      <c r="B129" s="14" t="n">
        <v>11</v>
      </c>
      <c r="C129" s="35" t="n">
        <f aca="false">D22</f>
        <v>0</v>
      </c>
      <c r="D129" s="37"/>
      <c r="E129" s="35"/>
      <c r="F129" s="35"/>
      <c r="G129" s="37"/>
      <c r="H129" s="38"/>
      <c r="I129" s="38"/>
      <c r="J129" s="38"/>
      <c r="K129" s="38"/>
      <c r="L129" s="38"/>
      <c r="M129" s="38"/>
      <c r="N129" s="38"/>
      <c r="O129" s="38"/>
      <c r="P129" s="38"/>
      <c r="Q129" s="38"/>
      <c r="R129" s="38"/>
      <c r="S129" s="38"/>
      <c r="T129" s="38"/>
      <c r="U129" s="38"/>
      <c r="V129" s="38"/>
      <c r="W129" s="38"/>
      <c r="X129" s="38"/>
      <c r="Y129" s="38"/>
      <c r="Z129" s="38"/>
      <c r="AA129" s="38"/>
      <c r="AB129" s="38"/>
      <c r="AC129" s="38"/>
      <c r="AD129" s="38"/>
      <c r="AE129" s="38"/>
      <c r="AF129" s="38"/>
      <c r="AG129" s="38"/>
      <c r="AH129" s="38"/>
      <c r="AI129" s="38"/>
      <c r="AJ129" s="38"/>
      <c r="AK129" s="36" t="str">
        <f aca="false">IF(C129=SUM(G129:AI129),"  ","Suma coloanelor 6-34 difera de coloana 1 =ToTal")</f>
        <v>  </v>
      </c>
      <c r="AL129" s="30"/>
    </row>
    <row r="130" customFormat="false" ht="12.75" hidden="false" customHeight="false" outlineLevel="0" collapsed="false">
      <c r="A130" s="22" t="s">
        <v>61</v>
      </c>
      <c r="B130" s="14" t="n">
        <v>12</v>
      </c>
      <c r="C130" s="35" t="n">
        <f aca="false">D23</f>
        <v>0</v>
      </c>
      <c r="D130" s="37"/>
      <c r="E130" s="35"/>
      <c r="F130" s="35"/>
      <c r="G130" s="37"/>
      <c r="H130" s="38"/>
      <c r="I130" s="38"/>
      <c r="J130" s="38"/>
      <c r="K130" s="38"/>
      <c r="L130" s="38"/>
      <c r="M130" s="38"/>
      <c r="N130" s="38"/>
      <c r="O130" s="38"/>
      <c r="P130" s="38"/>
      <c r="Q130" s="38"/>
      <c r="R130" s="38"/>
      <c r="S130" s="38"/>
      <c r="T130" s="38"/>
      <c r="U130" s="38"/>
      <c r="V130" s="38"/>
      <c r="W130" s="38"/>
      <c r="X130" s="38"/>
      <c r="Y130" s="38"/>
      <c r="Z130" s="38"/>
      <c r="AA130" s="38"/>
      <c r="AB130" s="38"/>
      <c r="AC130" s="38"/>
      <c r="AD130" s="38"/>
      <c r="AE130" s="38"/>
      <c r="AF130" s="38"/>
      <c r="AG130" s="38"/>
      <c r="AH130" s="38"/>
      <c r="AI130" s="38"/>
      <c r="AJ130" s="38"/>
      <c r="AK130" s="36" t="str">
        <f aca="false">IF(C130=SUM(G130:AI130),"  ","Suma coloanelor 6-34 difera de coloana 1 =ToTal")</f>
        <v>  </v>
      </c>
      <c r="AL130" s="30"/>
    </row>
    <row r="131" customFormat="false" ht="12.75" hidden="false" customHeight="false" outlineLevel="0" collapsed="false">
      <c r="A131" s="22" t="s">
        <v>62</v>
      </c>
      <c r="B131" s="14" t="n">
        <v>13</v>
      </c>
      <c r="C131" s="35" t="n">
        <f aca="false">D24</f>
        <v>1</v>
      </c>
      <c r="D131" s="37" t="n">
        <v>1</v>
      </c>
      <c r="E131" s="35"/>
      <c r="F131" s="35"/>
      <c r="G131" s="37" t="n">
        <v>1</v>
      </c>
      <c r="H131" s="38"/>
      <c r="I131" s="38"/>
      <c r="J131" s="38"/>
      <c r="K131" s="38"/>
      <c r="L131" s="38"/>
      <c r="M131" s="38"/>
      <c r="N131" s="38"/>
      <c r="O131" s="38"/>
      <c r="P131" s="38"/>
      <c r="Q131" s="38"/>
      <c r="R131" s="38"/>
      <c r="S131" s="38"/>
      <c r="T131" s="38"/>
      <c r="U131" s="38"/>
      <c r="V131" s="38"/>
      <c r="W131" s="38"/>
      <c r="X131" s="38"/>
      <c r="Y131" s="38"/>
      <c r="Z131" s="38"/>
      <c r="AA131" s="38"/>
      <c r="AB131" s="38"/>
      <c r="AC131" s="38"/>
      <c r="AD131" s="38"/>
      <c r="AE131" s="38"/>
      <c r="AF131" s="38"/>
      <c r="AG131" s="38"/>
      <c r="AH131" s="38"/>
      <c r="AI131" s="38"/>
      <c r="AJ131" s="38"/>
      <c r="AK131" s="36" t="str">
        <f aca="false">IF(C131=SUM(G131:AI131),"  ","Suma coloanelor 6-34 difera de coloana 1 =ToTal")</f>
        <v>  </v>
      </c>
      <c r="AL131" s="30"/>
    </row>
    <row r="132" customFormat="false" ht="12.75" hidden="false" customHeight="false" outlineLevel="0" collapsed="false">
      <c r="A132" s="22" t="s">
        <v>63</v>
      </c>
      <c r="B132" s="14" t="n">
        <v>14</v>
      </c>
      <c r="C132" s="35" t="n">
        <f aca="false">D25</f>
        <v>0</v>
      </c>
      <c r="D132" s="37"/>
      <c r="E132" s="35"/>
      <c r="F132" s="35"/>
      <c r="G132" s="37"/>
      <c r="H132" s="38"/>
      <c r="I132" s="38"/>
      <c r="J132" s="38"/>
      <c r="K132" s="38"/>
      <c r="L132" s="38"/>
      <c r="M132" s="38"/>
      <c r="N132" s="38"/>
      <c r="O132" s="38"/>
      <c r="P132" s="38"/>
      <c r="Q132" s="38"/>
      <c r="R132" s="38"/>
      <c r="S132" s="38"/>
      <c r="T132" s="38"/>
      <c r="U132" s="38"/>
      <c r="V132" s="38"/>
      <c r="W132" s="38"/>
      <c r="X132" s="38"/>
      <c r="Y132" s="38"/>
      <c r="Z132" s="38"/>
      <c r="AA132" s="38"/>
      <c r="AB132" s="38"/>
      <c r="AC132" s="38"/>
      <c r="AD132" s="38"/>
      <c r="AE132" s="38"/>
      <c r="AF132" s="38"/>
      <c r="AG132" s="38"/>
      <c r="AH132" s="38"/>
      <c r="AI132" s="38"/>
      <c r="AJ132" s="38"/>
      <c r="AK132" s="36" t="str">
        <f aca="false">IF(C132=SUM(G132:AI132),"  ","Suma coloanelor 6-34 difera de coloana 1 =ToTal")</f>
        <v>  </v>
      </c>
      <c r="AL132" s="30"/>
    </row>
    <row r="133" customFormat="false" ht="12.75" hidden="false" customHeight="false" outlineLevel="0" collapsed="false">
      <c r="A133" s="22" t="s">
        <v>64</v>
      </c>
      <c r="B133" s="14" t="n">
        <v>15</v>
      </c>
      <c r="C133" s="35" t="n">
        <f aca="false">D26</f>
        <v>0</v>
      </c>
      <c r="D133" s="37"/>
      <c r="E133" s="35"/>
      <c r="F133" s="35"/>
      <c r="G133" s="37"/>
      <c r="H133" s="38"/>
      <c r="I133" s="38"/>
      <c r="J133" s="38"/>
      <c r="K133" s="38"/>
      <c r="L133" s="38"/>
      <c r="M133" s="38"/>
      <c r="N133" s="38"/>
      <c r="O133" s="38"/>
      <c r="P133" s="38"/>
      <c r="Q133" s="38"/>
      <c r="R133" s="38"/>
      <c r="S133" s="38"/>
      <c r="T133" s="38"/>
      <c r="U133" s="38"/>
      <c r="V133" s="38"/>
      <c r="W133" s="38"/>
      <c r="X133" s="38"/>
      <c r="Y133" s="38"/>
      <c r="Z133" s="38"/>
      <c r="AA133" s="38"/>
      <c r="AB133" s="38"/>
      <c r="AC133" s="38"/>
      <c r="AD133" s="38"/>
      <c r="AE133" s="38"/>
      <c r="AF133" s="38"/>
      <c r="AG133" s="38"/>
      <c r="AH133" s="38"/>
      <c r="AI133" s="38"/>
      <c r="AJ133" s="38"/>
      <c r="AK133" s="36" t="str">
        <f aca="false">IF(C133=SUM(G133:AI133),"  ","Suma coloanelor 6-34 difera de coloana 1 =ToTal")</f>
        <v>  </v>
      </c>
      <c r="AL133" s="30"/>
    </row>
    <row r="134" customFormat="false" ht="12.75" hidden="false" customHeight="false" outlineLevel="0" collapsed="false">
      <c r="A134" s="22" t="s">
        <v>65</v>
      </c>
      <c r="B134" s="14" t="n">
        <v>16</v>
      </c>
      <c r="C134" s="35" t="n">
        <f aca="false">D27</f>
        <v>0</v>
      </c>
      <c r="D134" s="37"/>
      <c r="E134" s="35"/>
      <c r="F134" s="35"/>
      <c r="G134" s="37"/>
      <c r="H134" s="38"/>
      <c r="I134" s="38"/>
      <c r="J134" s="38"/>
      <c r="K134" s="38"/>
      <c r="L134" s="38"/>
      <c r="M134" s="38"/>
      <c r="N134" s="38"/>
      <c r="O134" s="38"/>
      <c r="P134" s="38"/>
      <c r="Q134" s="38"/>
      <c r="R134" s="38"/>
      <c r="S134" s="38"/>
      <c r="T134" s="38"/>
      <c r="U134" s="38"/>
      <c r="V134" s="38"/>
      <c r="W134" s="38"/>
      <c r="X134" s="38"/>
      <c r="Y134" s="38"/>
      <c r="Z134" s="38"/>
      <c r="AA134" s="38"/>
      <c r="AB134" s="38"/>
      <c r="AC134" s="38"/>
      <c r="AD134" s="38"/>
      <c r="AE134" s="38"/>
      <c r="AF134" s="38"/>
      <c r="AG134" s="38"/>
      <c r="AH134" s="38"/>
      <c r="AI134" s="38"/>
      <c r="AJ134" s="38"/>
      <c r="AK134" s="36" t="str">
        <f aca="false">IF(C134=SUM(G134:AI134),"  ","Suma coloanelor 6-34 difera de coloana 1 =ToTal")</f>
        <v>  </v>
      </c>
      <c r="AL134" s="30"/>
    </row>
    <row r="135" customFormat="false" ht="12.75" hidden="false" customHeight="false" outlineLevel="0" collapsed="false">
      <c r="A135" s="22" t="s">
        <v>66</v>
      </c>
      <c r="B135" s="14" t="n">
        <v>17</v>
      </c>
      <c r="C135" s="35" t="n">
        <f aca="false">D28</f>
        <v>43</v>
      </c>
      <c r="D135" s="37" t="n">
        <v>43</v>
      </c>
      <c r="E135" s="35"/>
      <c r="F135" s="35"/>
      <c r="G135" s="37" t="n">
        <v>43</v>
      </c>
      <c r="H135" s="38"/>
      <c r="I135" s="38"/>
      <c r="J135" s="38"/>
      <c r="K135" s="38"/>
      <c r="L135" s="38"/>
      <c r="M135" s="38"/>
      <c r="N135" s="38"/>
      <c r="O135" s="38"/>
      <c r="P135" s="38"/>
      <c r="Q135" s="38"/>
      <c r="R135" s="38"/>
      <c r="S135" s="38"/>
      <c r="T135" s="38"/>
      <c r="U135" s="38"/>
      <c r="V135" s="38"/>
      <c r="W135" s="38"/>
      <c r="X135" s="38"/>
      <c r="Y135" s="38"/>
      <c r="Z135" s="38"/>
      <c r="AA135" s="38"/>
      <c r="AB135" s="38"/>
      <c r="AC135" s="38"/>
      <c r="AD135" s="38"/>
      <c r="AE135" s="38"/>
      <c r="AF135" s="38"/>
      <c r="AG135" s="38"/>
      <c r="AH135" s="38"/>
      <c r="AI135" s="38"/>
      <c r="AJ135" s="38"/>
      <c r="AK135" s="36" t="str">
        <f aca="false">IF(C135=SUM(G135:AI135),"  ","Suma coloanelor 6-34 difera de coloana 1 =ToTal")</f>
        <v>  </v>
      </c>
      <c r="AL135" s="30"/>
    </row>
    <row r="136" customFormat="false" ht="12.75" hidden="false" customHeight="false" outlineLevel="0" collapsed="false">
      <c r="A136" s="22" t="s">
        <v>67</v>
      </c>
      <c r="B136" s="14" t="n">
        <v>18</v>
      </c>
      <c r="C136" s="35" t="n">
        <f aca="false">D29</f>
        <v>0</v>
      </c>
      <c r="D136" s="37"/>
      <c r="E136" s="35"/>
      <c r="F136" s="35"/>
      <c r="G136" s="37"/>
      <c r="H136" s="38"/>
      <c r="I136" s="38"/>
      <c r="J136" s="38"/>
      <c r="K136" s="38"/>
      <c r="L136" s="38"/>
      <c r="M136" s="38"/>
      <c r="N136" s="38"/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/>
      <c r="AC136" s="38"/>
      <c r="AD136" s="38"/>
      <c r="AE136" s="38"/>
      <c r="AF136" s="38"/>
      <c r="AG136" s="38"/>
      <c r="AH136" s="38"/>
      <c r="AI136" s="38"/>
      <c r="AJ136" s="38"/>
      <c r="AK136" s="36" t="str">
        <f aca="false">IF(C136=SUM(G136:AI136),"  ","Suma coloanelor 6-34 difera de coloana 1 =ToTal")</f>
        <v>  </v>
      </c>
      <c r="AL136" s="30"/>
    </row>
    <row r="137" customFormat="false" ht="12.75" hidden="false" customHeight="false" outlineLevel="0" collapsed="false">
      <c r="A137" s="22" t="s">
        <v>68</v>
      </c>
      <c r="B137" s="14" t="n">
        <v>19</v>
      </c>
      <c r="C137" s="35" t="n">
        <f aca="false">D30</f>
        <v>0</v>
      </c>
      <c r="D137" s="37"/>
      <c r="E137" s="35"/>
      <c r="F137" s="35"/>
      <c r="G137" s="37"/>
      <c r="H137" s="38"/>
      <c r="I137" s="38"/>
      <c r="J137" s="38"/>
      <c r="K137" s="38"/>
      <c r="L137" s="38"/>
      <c r="M137" s="38"/>
      <c r="N137" s="38"/>
      <c r="O137" s="38"/>
      <c r="P137" s="38"/>
      <c r="Q137" s="38"/>
      <c r="R137" s="38"/>
      <c r="S137" s="38"/>
      <c r="T137" s="38"/>
      <c r="U137" s="38"/>
      <c r="V137" s="38"/>
      <c r="W137" s="38"/>
      <c r="X137" s="38"/>
      <c r="Y137" s="38"/>
      <c r="Z137" s="38"/>
      <c r="AA137" s="38"/>
      <c r="AB137" s="38"/>
      <c r="AC137" s="38"/>
      <c r="AD137" s="38"/>
      <c r="AE137" s="38"/>
      <c r="AF137" s="38"/>
      <c r="AG137" s="38"/>
      <c r="AH137" s="38"/>
      <c r="AI137" s="38"/>
      <c r="AJ137" s="38"/>
      <c r="AK137" s="36" t="str">
        <f aca="false">IF(C137=SUM(G137:AI137),"  ","Suma coloanelor 6-34 difera de coloana 1 =ToTal")</f>
        <v>  </v>
      </c>
      <c r="AL137" s="30"/>
    </row>
    <row r="138" customFormat="false" ht="12.75" hidden="false" customHeight="false" outlineLevel="0" collapsed="false">
      <c r="A138" s="22" t="s">
        <v>69</v>
      </c>
      <c r="B138" s="14" t="n">
        <v>20</v>
      </c>
      <c r="C138" s="35" t="n">
        <f aca="false">D31</f>
        <v>0</v>
      </c>
      <c r="D138" s="37"/>
      <c r="E138" s="35"/>
      <c r="F138" s="35"/>
      <c r="G138" s="37"/>
      <c r="H138" s="38"/>
      <c r="I138" s="38"/>
      <c r="J138" s="38"/>
      <c r="K138" s="38"/>
      <c r="L138" s="38"/>
      <c r="M138" s="38"/>
      <c r="N138" s="38"/>
      <c r="O138" s="38"/>
      <c r="P138" s="38"/>
      <c r="Q138" s="38"/>
      <c r="R138" s="38"/>
      <c r="S138" s="38"/>
      <c r="T138" s="38"/>
      <c r="U138" s="38"/>
      <c r="V138" s="38"/>
      <c r="W138" s="38"/>
      <c r="X138" s="38"/>
      <c r="Y138" s="38"/>
      <c r="Z138" s="38"/>
      <c r="AA138" s="38"/>
      <c r="AB138" s="38"/>
      <c r="AC138" s="38"/>
      <c r="AD138" s="38"/>
      <c r="AE138" s="38"/>
      <c r="AF138" s="38"/>
      <c r="AG138" s="38"/>
      <c r="AH138" s="38"/>
      <c r="AI138" s="38"/>
      <c r="AJ138" s="38"/>
      <c r="AK138" s="36" t="str">
        <f aca="false">IF(C138=SUM(G138:AI138),"  ","Suma coloanelor 6-34 difera de coloana 1 =ToTal")</f>
        <v>  </v>
      </c>
      <c r="AL138" s="30"/>
    </row>
    <row r="139" customFormat="false" ht="12.75" hidden="false" customHeight="false" outlineLevel="0" collapsed="false">
      <c r="A139" s="22" t="s">
        <v>70</v>
      </c>
      <c r="B139" s="14" t="n">
        <v>21</v>
      </c>
      <c r="C139" s="35" t="n">
        <f aca="false">D32</f>
        <v>25</v>
      </c>
      <c r="D139" s="37" t="n">
        <v>25</v>
      </c>
      <c r="E139" s="35"/>
      <c r="F139" s="35"/>
      <c r="G139" s="37" t="n">
        <v>25</v>
      </c>
      <c r="H139" s="38"/>
      <c r="I139" s="38"/>
      <c r="J139" s="38"/>
      <c r="K139" s="38"/>
      <c r="L139" s="38"/>
      <c r="M139" s="38"/>
      <c r="N139" s="38"/>
      <c r="O139" s="38"/>
      <c r="P139" s="38"/>
      <c r="Q139" s="38"/>
      <c r="R139" s="38"/>
      <c r="S139" s="38"/>
      <c r="T139" s="38"/>
      <c r="U139" s="38"/>
      <c r="V139" s="38"/>
      <c r="W139" s="38"/>
      <c r="X139" s="38"/>
      <c r="Y139" s="38"/>
      <c r="Z139" s="38"/>
      <c r="AA139" s="38"/>
      <c r="AB139" s="38"/>
      <c r="AC139" s="38"/>
      <c r="AD139" s="38"/>
      <c r="AE139" s="38"/>
      <c r="AF139" s="38"/>
      <c r="AG139" s="38"/>
      <c r="AH139" s="38"/>
      <c r="AI139" s="38"/>
      <c r="AJ139" s="38"/>
      <c r="AK139" s="36" t="str">
        <f aca="false">IF(C139=SUM(G139:AI139),"  ","Suma coloanelor 6-34 difera de coloana 1 =ToTal")</f>
        <v>  </v>
      </c>
      <c r="AL139" s="30"/>
    </row>
    <row r="140" customFormat="false" ht="12.75" hidden="false" customHeight="false" outlineLevel="0" collapsed="false">
      <c r="A140" s="22" t="s">
        <v>71</v>
      </c>
      <c r="B140" s="14" t="n">
        <v>22</v>
      </c>
      <c r="C140" s="35" t="n">
        <f aca="false">D33</f>
        <v>0</v>
      </c>
      <c r="D140" s="37"/>
      <c r="E140" s="35"/>
      <c r="F140" s="35"/>
      <c r="G140" s="37"/>
      <c r="H140" s="38"/>
      <c r="I140" s="38"/>
      <c r="J140" s="38"/>
      <c r="K140" s="38"/>
      <c r="L140" s="38"/>
      <c r="M140" s="38"/>
      <c r="N140" s="38"/>
      <c r="O140" s="38"/>
      <c r="P140" s="38"/>
      <c r="Q140" s="38"/>
      <c r="R140" s="38"/>
      <c r="S140" s="38"/>
      <c r="T140" s="38"/>
      <c r="U140" s="38"/>
      <c r="V140" s="38"/>
      <c r="W140" s="38"/>
      <c r="X140" s="38"/>
      <c r="Y140" s="38"/>
      <c r="Z140" s="38"/>
      <c r="AA140" s="38"/>
      <c r="AB140" s="38"/>
      <c r="AC140" s="38"/>
      <c r="AD140" s="38"/>
      <c r="AE140" s="38"/>
      <c r="AF140" s="38"/>
      <c r="AG140" s="38"/>
      <c r="AH140" s="38"/>
      <c r="AI140" s="38"/>
      <c r="AJ140" s="38"/>
      <c r="AK140" s="36" t="str">
        <f aca="false">IF(C140=SUM(G140:AI140),"  ","Suma coloanelor 6-34 difera de coloana 1 =ToTal")</f>
        <v>  </v>
      </c>
      <c r="AL140" s="30"/>
    </row>
    <row r="141" customFormat="false" ht="12.75" hidden="false" customHeight="false" outlineLevel="0" collapsed="false">
      <c r="A141" s="22" t="s">
        <v>72</v>
      </c>
      <c r="B141" s="14" t="n">
        <v>23</v>
      </c>
      <c r="C141" s="35" t="n">
        <f aca="false">D34</f>
        <v>0</v>
      </c>
      <c r="D141" s="37"/>
      <c r="E141" s="35"/>
      <c r="F141" s="35"/>
      <c r="G141" s="37"/>
      <c r="H141" s="38"/>
      <c r="I141" s="38"/>
      <c r="J141" s="38"/>
      <c r="K141" s="38"/>
      <c r="L141" s="38"/>
      <c r="M141" s="38"/>
      <c r="N141" s="38"/>
      <c r="O141" s="38"/>
      <c r="P141" s="38"/>
      <c r="Q141" s="38"/>
      <c r="R141" s="38"/>
      <c r="S141" s="38"/>
      <c r="T141" s="38"/>
      <c r="U141" s="38"/>
      <c r="V141" s="38"/>
      <c r="W141" s="38"/>
      <c r="X141" s="38"/>
      <c r="Y141" s="38"/>
      <c r="Z141" s="38"/>
      <c r="AA141" s="38"/>
      <c r="AB141" s="38"/>
      <c r="AC141" s="38"/>
      <c r="AD141" s="38"/>
      <c r="AE141" s="38"/>
      <c r="AF141" s="38"/>
      <c r="AG141" s="38"/>
      <c r="AH141" s="38"/>
      <c r="AI141" s="38"/>
      <c r="AJ141" s="38"/>
      <c r="AK141" s="36" t="str">
        <f aca="false">IF(C141=SUM(G141:AI141),"  ","Suma coloanelor 6-34 difera de coloana 1 =ToTal")</f>
        <v>  </v>
      </c>
      <c r="AL141" s="30"/>
    </row>
    <row r="142" customFormat="false" ht="12.75" hidden="false" customHeight="false" outlineLevel="0" collapsed="false">
      <c r="A142" s="22" t="s">
        <v>73</v>
      </c>
      <c r="B142" s="14" t="n">
        <v>24</v>
      </c>
      <c r="C142" s="35" t="n">
        <f aca="false">D35</f>
        <v>0</v>
      </c>
      <c r="D142" s="37"/>
      <c r="E142" s="35"/>
      <c r="F142" s="35"/>
      <c r="G142" s="37"/>
      <c r="H142" s="38"/>
      <c r="I142" s="38"/>
      <c r="J142" s="38"/>
      <c r="K142" s="38"/>
      <c r="L142" s="38"/>
      <c r="M142" s="38"/>
      <c r="N142" s="38"/>
      <c r="O142" s="38"/>
      <c r="P142" s="38"/>
      <c r="Q142" s="38"/>
      <c r="R142" s="38"/>
      <c r="S142" s="38"/>
      <c r="T142" s="38"/>
      <c r="U142" s="38"/>
      <c r="V142" s="38"/>
      <c r="W142" s="38"/>
      <c r="X142" s="38"/>
      <c r="Y142" s="38"/>
      <c r="Z142" s="38"/>
      <c r="AA142" s="38"/>
      <c r="AB142" s="38"/>
      <c r="AC142" s="38"/>
      <c r="AD142" s="38"/>
      <c r="AE142" s="38"/>
      <c r="AF142" s="38"/>
      <c r="AG142" s="38"/>
      <c r="AH142" s="38"/>
      <c r="AI142" s="38"/>
      <c r="AJ142" s="38"/>
      <c r="AK142" s="36" t="str">
        <f aca="false">IF(C142=SUM(G142:AI142),"  ","Suma coloanelor 6-34 difera de coloana 1 =ToTal")</f>
        <v>  </v>
      </c>
      <c r="AL142" s="30"/>
    </row>
    <row r="143" customFormat="false" ht="12.75" hidden="false" customHeight="false" outlineLevel="0" collapsed="false">
      <c r="A143" s="22" t="s">
        <v>74</v>
      </c>
      <c r="B143" s="14" t="n">
        <v>25</v>
      </c>
      <c r="C143" s="35" t="n">
        <f aca="false">D36</f>
        <v>0</v>
      </c>
      <c r="D143" s="37"/>
      <c r="E143" s="35"/>
      <c r="F143" s="35"/>
      <c r="G143" s="37"/>
      <c r="H143" s="38"/>
      <c r="I143" s="38"/>
      <c r="J143" s="38"/>
      <c r="K143" s="38"/>
      <c r="L143" s="38"/>
      <c r="M143" s="38"/>
      <c r="N143" s="38"/>
      <c r="O143" s="38"/>
      <c r="P143" s="38"/>
      <c r="Q143" s="38"/>
      <c r="R143" s="38"/>
      <c r="S143" s="38"/>
      <c r="T143" s="38"/>
      <c r="U143" s="38"/>
      <c r="V143" s="38"/>
      <c r="W143" s="38"/>
      <c r="X143" s="38"/>
      <c r="Y143" s="38"/>
      <c r="Z143" s="38"/>
      <c r="AA143" s="38"/>
      <c r="AB143" s="38"/>
      <c r="AC143" s="38"/>
      <c r="AD143" s="38"/>
      <c r="AE143" s="38"/>
      <c r="AF143" s="38"/>
      <c r="AG143" s="38"/>
      <c r="AH143" s="38"/>
      <c r="AI143" s="38"/>
      <c r="AJ143" s="38"/>
      <c r="AK143" s="36" t="str">
        <f aca="false">IF(C143=SUM(G143:AI143),"  ","Suma coloanelor 6-34 difera de coloana 1 =ToTal")</f>
        <v>  </v>
      </c>
      <c r="AL143" s="30"/>
    </row>
    <row r="144" customFormat="false" ht="12.75" hidden="false" customHeight="false" outlineLevel="0" collapsed="false">
      <c r="A144" s="22" t="s">
        <v>75</v>
      </c>
      <c r="B144" s="14" t="n">
        <v>26</v>
      </c>
      <c r="C144" s="35" t="n">
        <f aca="false">D37</f>
        <v>0</v>
      </c>
      <c r="D144" s="37"/>
      <c r="E144" s="35"/>
      <c r="F144" s="35"/>
      <c r="G144" s="37"/>
      <c r="H144" s="38"/>
      <c r="I144" s="38"/>
      <c r="J144" s="38"/>
      <c r="K144" s="38"/>
      <c r="L144" s="38"/>
      <c r="M144" s="38"/>
      <c r="N144" s="38"/>
      <c r="O144" s="38"/>
      <c r="P144" s="38"/>
      <c r="Q144" s="38"/>
      <c r="R144" s="38"/>
      <c r="S144" s="38"/>
      <c r="T144" s="38"/>
      <c r="U144" s="38"/>
      <c r="V144" s="38"/>
      <c r="W144" s="38"/>
      <c r="X144" s="38"/>
      <c r="Y144" s="38"/>
      <c r="Z144" s="38"/>
      <c r="AA144" s="38"/>
      <c r="AB144" s="38"/>
      <c r="AC144" s="38"/>
      <c r="AD144" s="38"/>
      <c r="AE144" s="38"/>
      <c r="AF144" s="38"/>
      <c r="AG144" s="38"/>
      <c r="AH144" s="38"/>
      <c r="AI144" s="38"/>
      <c r="AJ144" s="38"/>
      <c r="AK144" s="36" t="str">
        <f aca="false">IF(C144=SUM(G144:AI144),"  ","Suma coloanelor 6-34 difera de coloana 1 =ToTal")</f>
        <v>  </v>
      </c>
      <c r="AL144" s="30"/>
    </row>
    <row r="145" customFormat="false" ht="12.75" hidden="false" customHeight="false" outlineLevel="0" collapsed="false">
      <c r="A145" s="22" t="s">
        <v>76</v>
      </c>
      <c r="B145" s="14" t="n">
        <v>27</v>
      </c>
      <c r="C145" s="35" t="n">
        <f aca="false">D38</f>
        <v>0</v>
      </c>
      <c r="D145" s="37"/>
      <c r="E145" s="35"/>
      <c r="F145" s="35"/>
      <c r="G145" s="37"/>
      <c r="H145" s="38"/>
      <c r="I145" s="38"/>
      <c r="J145" s="38"/>
      <c r="K145" s="38"/>
      <c r="L145" s="38"/>
      <c r="M145" s="38"/>
      <c r="N145" s="38"/>
      <c r="O145" s="38"/>
      <c r="P145" s="38"/>
      <c r="Q145" s="38"/>
      <c r="R145" s="38"/>
      <c r="S145" s="38"/>
      <c r="T145" s="38"/>
      <c r="U145" s="38"/>
      <c r="V145" s="38"/>
      <c r="W145" s="38"/>
      <c r="X145" s="38"/>
      <c r="Y145" s="38"/>
      <c r="Z145" s="38"/>
      <c r="AA145" s="38"/>
      <c r="AB145" s="38"/>
      <c r="AC145" s="38"/>
      <c r="AD145" s="38"/>
      <c r="AE145" s="38"/>
      <c r="AF145" s="38"/>
      <c r="AG145" s="38"/>
      <c r="AH145" s="38"/>
      <c r="AI145" s="38"/>
      <c r="AJ145" s="38"/>
      <c r="AK145" s="36" t="str">
        <f aca="false">IF(C145=SUM(G145:AI145),"  ","Suma coloanelor 6-34 difera de coloana 1 =ToTal")</f>
        <v>  </v>
      </c>
      <c r="AL145" s="30"/>
    </row>
    <row r="146" customFormat="false" ht="12.75" hidden="false" customHeight="false" outlineLevel="0" collapsed="false">
      <c r="A146" s="22" t="s">
        <v>77</v>
      </c>
      <c r="B146" s="14" t="n">
        <v>28</v>
      </c>
      <c r="C146" s="35" t="n">
        <f aca="false">D39</f>
        <v>1</v>
      </c>
      <c r="D146" s="37" t="n">
        <v>1</v>
      </c>
      <c r="E146" s="35"/>
      <c r="F146" s="35"/>
      <c r="G146" s="37" t="n">
        <v>1</v>
      </c>
      <c r="H146" s="38"/>
      <c r="I146" s="38"/>
      <c r="J146" s="38"/>
      <c r="K146" s="38"/>
      <c r="L146" s="38"/>
      <c r="M146" s="38"/>
      <c r="N146" s="38"/>
      <c r="O146" s="38"/>
      <c r="P146" s="38"/>
      <c r="Q146" s="38"/>
      <c r="R146" s="38"/>
      <c r="S146" s="38"/>
      <c r="T146" s="38"/>
      <c r="U146" s="38"/>
      <c r="V146" s="38"/>
      <c r="W146" s="38"/>
      <c r="X146" s="38"/>
      <c r="Y146" s="38"/>
      <c r="Z146" s="38"/>
      <c r="AA146" s="38"/>
      <c r="AB146" s="38"/>
      <c r="AC146" s="38"/>
      <c r="AD146" s="38"/>
      <c r="AE146" s="38"/>
      <c r="AF146" s="38"/>
      <c r="AG146" s="38"/>
      <c r="AH146" s="38"/>
      <c r="AI146" s="38"/>
      <c r="AJ146" s="38"/>
      <c r="AK146" s="36" t="str">
        <f aca="false">IF(C146=SUM(G146:AI146),"  ","Suma coloanelor 6-34 difera de coloana 1 =ToTal")</f>
        <v>  </v>
      </c>
      <c r="AL146" s="30"/>
    </row>
    <row r="147" customFormat="false" ht="12.75" hidden="false" customHeight="false" outlineLevel="0" collapsed="false">
      <c r="A147" s="22" t="s">
        <v>78</v>
      </c>
      <c r="B147" s="14" t="n">
        <v>29</v>
      </c>
      <c r="C147" s="35" t="n">
        <f aca="false">D40</f>
        <v>36</v>
      </c>
      <c r="D147" s="37" t="n">
        <v>21</v>
      </c>
      <c r="E147" s="35"/>
      <c r="F147" s="35"/>
      <c r="G147" s="37" t="n">
        <v>31</v>
      </c>
      <c r="H147" s="38"/>
      <c r="I147" s="38"/>
      <c r="J147" s="38"/>
      <c r="K147" s="38" t="n">
        <v>5</v>
      </c>
      <c r="L147" s="38"/>
      <c r="M147" s="38"/>
      <c r="N147" s="38"/>
      <c r="O147" s="38"/>
      <c r="P147" s="38"/>
      <c r="Q147" s="38"/>
      <c r="R147" s="38"/>
      <c r="S147" s="38"/>
      <c r="T147" s="38"/>
      <c r="U147" s="38"/>
      <c r="V147" s="38"/>
      <c r="W147" s="38"/>
      <c r="X147" s="38"/>
      <c r="Y147" s="38"/>
      <c r="Z147" s="38"/>
      <c r="AA147" s="38"/>
      <c r="AB147" s="38"/>
      <c r="AC147" s="38"/>
      <c r="AD147" s="38"/>
      <c r="AE147" s="38"/>
      <c r="AF147" s="38"/>
      <c r="AG147" s="38"/>
      <c r="AH147" s="38"/>
      <c r="AI147" s="38"/>
      <c r="AJ147" s="38" t="n">
        <v>5</v>
      </c>
      <c r="AK147" s="36" t="str">
        <f aca="false">IF(C147=SUM(G147:AI147),"  ","Suma coloanelor 6-34 difera de coloana 1 =ToTal")</f>
        <v>  </v>
      </c>
      <c r="AL147" s="30"/>
    </row>
    <row r="148" customFormat="false" ht="12.75" hidden="false" customHeight="false" outlineLevel="0" collapsed="false">
      <c r="A148" s="22" t="s">
        <v>79</v>
      </c>
      <c r="B148" s="14" t="n">
        <v>30</v>
      </c>
      <c r="C148" s="35" t="n">
        <f aca="false">D41</f>
        <v>0</v>
      </c>
      <c r="D148" s="37"/>
      <c r="E148" s="35"/>
      <c r="F148" s="35"/>
      <c r="G148" s="37"/>
      <c r="H148" s="38"/>
      <c r="I148" s="38"/>
      <c r="J148" s="38"/>
      <c r="K148" s="38"/>
      <c r="L148" s="38"/>
      <c r="M148" s="38"/>
      <c r="N148" s="38"/>
      <c r="O148" s="38"/>
      <c r="P148" s="38"/>
      <c r="Q148" s="38"/>
      <c r="R148" s="38"/>
      <c r="S148" s="38"/>
      <c r="T148" s="38"/>
      <c r="U148" s="38"/>
      <c r="V148" s="38"/>
      <c r="W148" s="38"/>
      <c r="X148" s="38"/>
      <c r="Y148" s="38"/>
      <c r="Z148" s="38"/>
      <c r="AA148" s="38"/>
      <c r="AB148" s="38"/>
      <c r="AC148" s="38"/>
      <c r="AD148" s="38"/>
      <c r="AE148" s="38"/>
      <c r="AF148" s="38"/>
      <c r="AG148" s="38"/>
      <c r="AH148" s="38"/>
      <c r="AI148" s="38"/>
      <c r="AJ148" s="38"/>
      <c r="AK148" s="36" t="str">
        <f aca="false">IF(C148=SUM(G148:AI148),"  ","Suma coloanelor 6-34 difera de coloana 1 =ToTal")</f>
        <v>  </v>
      </c>
      <c r="AL148" s="30"/>
    </row>
    <row r="149" customFormat="false" ht="12.75" hidden="false" customHeight="false" outlineLevel="0" collapsed="false">
      <c r="A149" s="22" t="s">
        <v>80</v>
      </c>
      <c r="B149" s="14" t="n">
        <v>31</v>
      </c>
      <c r="C149" s="35" t="n">
        <f aca="false">D42</f>
        <v>0</v>
      </c>
      <c r="D149" s="37"/>
      <c r="E149" s="35"/>
      <c r="F149" s="35"/>
      <c r="G149" s="37"/>
      <c r="H149" s="38"/>
      <c r="I149" s="38"/>
      <c r="J149" s="38"/>
      <c r="K149" s="38"/>
      <c r="L149" s="38"/>
      <c r="M149" s="38"/>
      <c r="N149" s="38"/>
      <c r="O149" s="38"/>
      <c r="P149" s="38"/>
      <c r="Q149" s="38"/>
      <c r="R149" s="38"/>
      <c r="S149" s="38"/>
      <c r="T149" s="38"/>
      <c r="U149" s="38"/>
      <c r="V149" s="38"/>
      <c r="W149" s="38"/>
      <c r="X149" s="38"/>
      <c r="Y149" s="38"/>
      <c r="Z149" s="38"/>
      <c r="AA149" s="38"/>
      <c r="AB149" s="38"/>
      <c r="AC149" s="38"/>
      <c r="AD149" s="38"/>
      <c r="AE149" s="38"/>
      <c r="AF149" s="38"/>
      <c r="AG149" s="38"/>
      <c r="AH149" s="38"/>
      <c r="AI149" s="38"/>
      <c r="AJ149" s="38"/>
      <c r="AK149" s="36" t="str">
        <f aca="false">IF(C149=SUM(G149:AI149),"  ","Suma coloanelor 6-34 difera de coloana 1 =ToTal")</f>
        <v>  </v>
      </c>
      <c r="AL149" s="30"/>
    </row>
    <row r="150" customFormat="false" ht="12.75" hidden="false" customHeight="false" outlineLevel="0" collapsed="false">
      <c r="A150" s="22" t="s">
        <v>81</v>
      </c>
      <c r="B150" s="14" t="n">
        <v>32</v>
      </c>
      <c r="C150" s="35" t="n">
        <f aca="false">D43</f>
        <v>0</v>
      </c>
      <c r="D150" s="37"/>
      <c r="E150" s="35"/>
      <c r="F150" s="35"/>
      <c r="G150" s="37"/>
      <c r="H150" s="38"/>
      <c r="I150" s="38"/>
      <c r="J150" s="38"/>
      <c r="K150" s="38"/>
      <c r="L150" s="38"/>
      <c r="M150" s="38"/>
      <c r="N150" s="38"/>
      <c r="O150" s="38"/>
      <c r="P150" s="38"/>
      <c r="Q150" s="38"/>
      <c r="R150" s="38"/>
      <c r="S150" s="38"/>
      <c r="T150" s="38"/>
      <c r="U150" s="38"/>
      <c r="V150" s="38"/>
      <c r="W150" s="38"/>
      <c r="X150" s="38"/>
      <c r="Y150" s="38"/>
      <c r="Z150" s="38"/>
      <c r="AA150" s="38"/>
      <c r="AB150" s="38"/>
      <c r="AC150" s="38"/>
      <c r="AD150" s="38"/>
      <c r="AE150" s="38"/>
      <c r="AF150" s="38"/>
      <c r="AG150" s="38"/>
      <c r="AH150" s="38"/>
      <c r="AI150" s="38"/>
      <c r="AJ150" s="38"/>
      <c r="AK150" s="36" t="str">
        <f aca="false">IF(C150=SUM(G150:AI150),"  ","Suma coloanelor 6-34 difera de coloana 1 =ToTal")</f>
        <v>  </v>
      </c>
      <c r="AL150" s="30"/>
    </row>
    <row r="151" customFormat="false" ht="12.75" hidden="false" customHeight="false" outlineLevel="0" collapsed="false">
      <c r="A151" s="22" t="s">
        <v>82</v>
      </c>
      <c r="B151" s="14" t="n">
        <v>33</v>
      </c>
      <c r="C151" s="35" t="n">
        <f aca="false">D44</f>
        <v>0</v>
      </c>
      <c r="D151" s="37"/>
      <c r="E151" s="35"/>
      <c r="F151" s="35"/>
      <c r="G151" s="37"/>
      <c r="H151" s="38"/>
      <c r="I151" s="38"/>
      <c r="J151" s="38"/>
      <c r="K151" s="38"/>
      <c r="L151" s="38"/>
      <c r="M151" s="38"/>
      <c r="N151" s="38"/>
      <c r="O151" s="38"/>
      <c r="P151" s="38"/>
      <c r="Q151" s="38"/>
      <c r="R151" s="38"/>
      <c r="S151" s="38"/>
      <c r="T151" s="38"/>
      <c r="U151" s="38"/>
      <c r="V151" s="38"/>
      <c r="W151" s="38"/>
      <c r="X151" s="38"/>
      <c r="Y151" s="38"/>
      <c r="Z151" s="38"/>
      <c r="AA151" s="38"/>
      <c r="AB151" s="38"/>
      <c r="AC151" s="38"/>
      <c r="AD151" s="38"/>
      <c r="AE151" s="38"/>
      <c r="AF151" s="38"/>
      <c r="AG151" s="38"/>
      <c r="AH151" s="38"/>
      <c r="AI151" s="38"/>
      <c r="AJ151" s="38"/>
      <c r="AK151" s="36" t="str">
        <f aca="false">IF(C151=SUM(G151:AI151),"  ","Suma coloanelor 6-34 difera de coloana 1 =ToTal")</f>
        <v>  </v>
      </c>
      <c r="AL151" s="30"/>
    </row>
    <row r="152" customFormat="false" ht="12.75" hidden="false" customHeight="false" outlineLevel="0" collapsed="false">
      <c r="A152" s="24" t="s">
        <v>83</v>
      </c>
      <c r="B152" s="25" t="n">
        <v>34</v>
      </c>
      <c r="C152" s="35" t="n">
        <f aca="false">D45</f>
        <v>0</v>
      </c>
      <c r="D152" s="37"/>
      <c r="E152" s="35"/>
      <c r="F152" s="35"/>
      <c r="G152" s="37"/>
      <c r="H152" s="38"/>
      <c r="I152" s="38"/>
      <c r="J152" s="38"/>
      <c r="K152" s="38"/>
      <c r="L152" s="38"/>
      <c r="M152" s="38"/>
      <c r="N152" s="38"/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/>
      <c r="AC152" s="38"/>
      <c r="AD152" s="38"/>
      <c r="AE152" s="38"/>
      <c r="AF152" s="38"/>
      <c r="AG152" s="38"/>
      <c r="AH152" s="38"/>
      <c r="AI152" s="38"/>
      <c r="AJ152" s="38"/>
      <c r="AK152" s="36" t="str">
        <f aca="false">IF(C152=SUM(G152:AI152),"  ","Suma coloanelor 6-34 difera de coloana 1 =ToTal")</f>
        <v>  </v>
      </c>
      <c r="AL152" s="30"/>
    </row>
    <row r="153" customFormat="false" ht="12.75" hidden="false" customHeight="false" outlineLevel="0" collapsed="false">
      <c r="A153" s="22" t="s">
        <v>84</v>
      </c>
      <c r="B153" s="14" t="n">
        <v>35</v>
      </c>
      <c r="C153" s="35" t="n">
        <f aca="false">D46</f>
        <v>0</v>
      </c>
      <c r="D153" s="37"/>
      <c r="E153" s="35"/>
      <c r="F153" s="35"/>
      <c r="G153" s="37"/>
      <c r="H153" s="38"/>
      <c r="I153" s="38"/>
      <c r="J153" s="38"/>
      <c r="K153" s="38"/>
      <c r="L153" s="38"/>
      <c r="M153" s="38"/>
      <c r="N153" s="38"/>
      <c r="O153" s="38"/>
      <c r="P153" s="38"/>
      <c r="Q153" s="38"/>
      <c r="R153" s="38"/>
      <c r="S153" s="38"/>
      <c r="T153" s="38"/>
      <c r="U153" s="38"/>
      <c r="V153" s="38"/>
      <c r="W153" s="38"/>
      <c r="X153" s="38"/>
      <c r="Y153" s="38"/>
      <c r="Z153" s="38"/>
      <c r="AA153" s="38"/>
      <c r="AB153" s="38"/>
      <c r="AC153" s="38"/>
      <c r="AD153" s="38"/>
      <c r="AE153" s="38"/>
      <c r="AF153" s="38"/>
      <c r="AG153" s="38"/>
      <c r="AH153" s="38"/>
      <c r="AI153" s="38"/>
      <c r="AJ153" s="38"/>
      <c r="AK153" s="36" t="str">
        <f aca="false">IF(C153=SUM(G153:AI153),"  ","Suma coloanelor 6-34 difera de coloana 1 =ToTal")</f>
        <v>  </v>
      </c>
      <c r="AL153" s="30"/>
    </row>
    <row r="154" customFormat="false" ht="12.75" hidden="false" customHeight="false" outlineLevel="0" collapsed="false">
      <c r="A154" s="22" t="s">
        <v>85</v>
      </c>
      <c r="B154" s="14" t="n">
        <v>36</v>
      </c>
      <c r="C154" s="35" t="n">
        <f aca="false">D47</f>
        <v>0</v>
      </c>
      <c r="D154" s="37"/>
      <c r="E154" s="35"/>
      <c r="F154" s="35"/>
      <c r="G154" s="37"/>
      <c r="H154" s="38"/>
      <c r="I154" s="38"/>
      <c r="J154" s="38"/>
      <c r="K154" s="38"/>
      <c r="L154" s="38"/>
      <c r="M154" s="38"/>
      <c r="N154" s="38"/>
      <c r="O154" s="38"/>
      <c r="P154" s="38"/>
      <c r="Q154" s="38"/>
      <c r="R154" s="38"/>
      <c r="S154" s="38"/>
      <c r="T154" s="38"/>
      <c r="U154" s="38"/>
      <c r="V154" s="38"/>
      <c r="W154" s="38"/>
      <c r="X154" s="38"/>
      <c r="Y154" s="38"/>
      <c r="Z154" s="38"/>
      <c r="AA154" s="38"/>
      <c r="AB154" s="38"/>
      <c r="AC154" s="38"/>
      <c r="AD154" s="38"/>
      <c r="AE154" s="38"/>
      <c r="AF154" s="38"/>
      <c r="AG154" s="38"/>
      <c r="AH154" s="38"/>
      <c r="AI154" s="38"/>
      <c r="AJ154" s="38"/>
      <c r="AK154" s="36" t="str">
        <f aca="false">IF(C154=SUM(G154:AI154),"  ","Suma coloanelor 6-34 difera de coloana 1 =ToTal")</f>
        <v>  </v>
      </c>
      <c r="AL154" s="30"/>
    </row>
    <row r="155" customFormat="false" ht="12.75" hidden="false" customHeight="false" outlineLevel="0" collapsed="false">
      <c r="A155" s="22" t="s">
        <v>86</v>
      </c>
      <c r="B155" s="14" t="n">
        <v>37</v>
      </c>
      <c r="C155" s="35" t="n">
        <f aca="false">D48</f>
        <v>0</v>
      </c>
      <c r="D155" s="37"/>
      <c r="E155" s="35"/>
      <c r="F155" s="35"/>
      <c r="G155" s="37"/>
      <c r="H155" s="38"/>
      <c r="I155" s="38"/>
      <c r="J155" s="38"/>
      <c r="K155" s="38"/>
      <c r="L155" s="38"/>
      <c r="M155" s="38"/>
      <c r="N155" s="38"/>
      <c r="O155" s="38"/>
      <c r="P155" s="38"/>
      <c r="Q155" s="38"/>
      <c r="R155" s="38"/>
      <c r="S155" s="38"/>
      <c r="T155" s="38"/>
      <c r="U155" s="38"/>
      <c r="V155" s="38"/>
      <c r="W155" s="38"/>
      <c r="X155" s="38"/>
      <c r="Y155" s="38"/>
      <c r="Z155" s="38"/>
      <c r="AA155" s="38"/>
      <c r="AB155" s="38"/>
      <c r="AC155" s="38"/>
      <c r="AD155" s="38"/>
      <c r="AE155" s="38"/>
      <c r="AF155" s="38"/>
      <c r="AG155" s="38"/>
      <c r="AH155" s="38"/>
      <c r="AI155" s="38"/>
      <c r="AJ155" s="38"/>
      <c r="AK155" s="36" t="str">
        <f aca="false">IF(C155=SUM(G155:AI155),"  ","Suma coloanelor 6-34 difera de coloana 1 =ToTal")</f>
        <v>  </v>
      </c>
      <c r="AL155" s="30"/>
    </row>
    <row r="156" customFormat="false" ht="12.75" hidden="false" customHeight="false" outlineLevel="0" collapsed="false">
      <c r="A156" s="22" t="s">
        <v>87</v>
      </c>
      <c r="B156" s="14" t="n">
        <v>38</v>
      </c>
      <c r="C156" s="35" t="n">
        <f aca="false">D49</f>
        <v>0</v>
      </c>
      <c r="D156" s="37"/>
      <c r="E156" s="35"/>
      <c r="F156" s="35"/>
      <c r="G156" s="37"/>
      <c r="H156" s="38"/>
      <c r="I156" s="38"/>
      <c r="J156" s="38"/>
      <c r="K156" s="38"/>
      <c r="L156" s="38"/>
      <c r="M156" s="38"/>
      <c r="N156" s="38"/>
      <c r="O156" s="38"/>
      <c r="P156" s="38"/>
      <c r="Q156" s="38"/>
      <c r="R156" s="38"/>
      <c r="S156" s="38"/>
      <c r="T156" s="38"/>
      <c r="U156" s="38"/>
      <c r="V156" s="38"/>
      <c r="W156" s="38"/>
      <c r="X156" s="38"/>
      <c r="Y156" s="38"/>
      <c r="Z156" s="38"/>
      <c r="AA156" s="38"/>
      <c r="AB156" s="38"/>
      <c r="AC156" s="38"/>
      <c r="AD156" s="38"/>
      <c r="AE156" s="38"/>
      <c r="AF156" s="38"/>
      <c r="AG156" s="38"/>
      <c r="AH156" s="38"/>
      <c r="AI156" s="38"/>
      <c r="AJ156" s="38"/>
      <c r="AK156" s="36" t="str">
        <f aca="false">IF(C156=SUM(G156:AI156),"  ","Suma coloanelor 6-34 difera de coloana 1 =ToTal")</f>
        <v>  </v>
      </c>
      <c r="AL156" s="30"/>
    </row>
    <row r="157" customFormat="false" ht="12.75" hidden="false" customHeight="false" outlineLevel="0" collapsed="false">
      <c r="A157" s="22" t="s">
        <v>88</v>
      </c>
      <c r="B157" s="14" t="n">
        <v>39</v>
      </c>
      <c r="C157" s="35" t="n">
        <f aca="false">D50</f>
        <v>0</v>
      </c>
      <c r="D157" s="37"/>
      <c r="E157" s="35"/>
      <c r="F157" s="35"/>
      <c r="G157" s="37"/>
      <c r="H157" s="38"/>
      <c r="I157" s="38"/>
      <c r="J157" s="38"/>
      <c r="K157" s="38"/>
      <c r="L157" s="38"/>
      <c r="M157" s="38"/>
      <c r="N157" s="38"/>
      <c r="O157" s="38"/>
      <c r="P157" s="38"/>
      <c r="Q157" s="38"/>
      <c r="R157" s="38"/>
      <c r="S157" s="38"/>
      <c r="T157" s="38"/>
      <c r="U157" s="38"/>
      <c r="V157" s="38"/>
      <c r="W157" s="38"/>
      <c r="X157" s="38"/>
      <c r="Y157" s="38"/>
      <c r="Z157" s="38"/>
      <c r="AA157" s="38"/>
      <c r="AB157" s="38"/>
      <c r="AC157" s="38"/>
      <c r="AD157" s="38"/>
      <c r="AE157" s="38"/>
      <c r="AF157" s="38"/>
      <c r="AG157" s="38"/>
      <c r="AH157" s="38"/>
      <c r="AI157" s="38"/>
      <c r="AJ157" s="38"/>
      <c r="AK157" s="36" t="str">
        <f aca="false">IF(C157=SUM(G157:AI157),"  ","Suma coloanelor 6-34 difera de coloana 1 =ToTal")</f>
        <v>  </v>
      </c>
      <c r="AL157" s="30"/>
    </row>
    <row r="158" customFormat="false" ht="12.75" hidden="false" customHeight="false" outlineLevel="0" collapsed="false">
      <c r="A158" s="22" t="s">
        <v>89</v>
      </c>
      <c r="B158" s="14" t="n">
        <v>40</v>
      </c>
      <c r="C158" s="35" t="n">
        <f aca="false">D51</f>
        <v>1</v>
      </c>
      <c r="D158" s="37" t="n">
        <v>1</v>
      </c>
      <c r="E158" s="35"/>
      <c r="F158" s="35"/>
      <c r="G158" s="37" t="n">
        <v>1</v>
      </c>
      <c r="H158" s="38"/>
      <c r="I158" s="38"/>
      <c r="J158" s="38"/>
      <c r="K158" s="38"/>
      <c r="L158" s="38"/>
      <c r="M158" s="38"/>
      <c r="N158" s="38"/>
      <c r="O158" s="38"/>
      <c r="P158" s="38"/>
      <c r="Q158" s="38"/>
      <c r="R158" s="38"/>
      <c r="S158" s="38"/>
      <c r="T158" s="38"/>
      <c r="U158" s="38"/>
      <c r="V158" s="38"/>
      <c r="W158" s="38"/>
      <c r="X158" s="38"/>
      <c r="Y158" s="38"/>
      <c r="Z158" s="38"/>
      <c r="AA158" s="38"/>
      <c r="AB158" s="38"/>
      <c r="AC158" s="38"/>
      <c r="AD158" s="38"/>
      <c r="AE158" s="38"/>
      <c r="AF158" s="38"/>
      <c r="AG158" s="38"/>
      <c r="AH158" s="38"/>
      <c r="AI158" s="38"/>
      <c r="AJ158" s="38"/>
      <c r="AK158" s="36" t="str">
        <f aca="false">IF(C158=SUM(G158:AI158),"  ","Suma coloanelor 6-34 difera de coloana 1 =ToTal")</f>
        <v>  </v>
      </c>
      <c r="AL158" s="30"/>
    </row>
    <row r="159" customFormat="false" ht="12.75" hidden="false" customHeight="false" outlineLevel="0" collapsed="false">
      <c r="A159" s="22" t="s">
        <v>90</v>
      </c>
      <c r="B159" s="14" t="n">
        <v>41</v>
      </c>
      <c r="C159" s="35" t="n">
        <f aca="false">D52</f>
        <v>0</v>
      </c>
      <c r="D159" s="37"/>
      <c r="E159" s="35"/>
      <c r="F159" s="35"/>
      <c r="G159" s="37"/>
      <c r="H159" s="38"/>
      <c r="I159" s="38"/>
      <c r="J159" s="38"/>
      <c r="K159" s="38"/>
      <c r="L159" s="38"/>
      <c r="M159" s="38"/>
      <c r="N159" s="38"/>
      <c r="O159" s="38"/>
      <c r="P159" s="38"/>
      <c r="Q159" s="38"/>
      <c r="R159" s="38"/>
      <c r="S159" s="38"/>
      <c r="T159" s="38"/>
      <c r="U159" s="38"/>
      <c r="V159" s="38"/>
      <c r="W159" s="38"/>
      <c r="X159" s="38"/>
      <c r="Y159" s="38"/>
      <c r="Z159" s="38"/>
      <c r="AA159" s="38"/>
      <c r="AB159" s="38"/>
      <c r="AC159" s="38"/>
      <c r="AD159" s="38"/>
      <c r="AE159" s="38"/>
      <c r="AF159" s="38"/>
      <c r="AG159" s="38"/>
      <c r="AH159" s="38"/>
      <c r="AI159" s="38"/>
      <c r="AJ159" s="38"/>
      <c r="AK159" s="36" t="str">
        <f aca="false">IF(C159=SUM(G159:AI159),"  ","Suma coloanelor 6-34 difera de coloana 1 =ToTal")</f>
        <v>  </v>
      </c>
      <c r="AL159" s="30"/>
    </row>
    <row r="160" customFormat="false" ht="12.75" hidden="false" customHeight="false" outlineLevel="0" collapsed="false">
      <c r="A160" s="22" t="s">
        <v>91</v>
      </c>
      <c r="B160" s="14" t="n">
        <v>42</v>
      </c>
      <c r="C160" s="35" t="n">
        <f aca="false">D53</f>
        <v>0</v>
      </c>
      <c r="D160" s="37"/>
      <c r="E160" s="35"/>
      <c r="F160" s="35"/>
      <c r="G160" s="37"/>
      <c r="H160" s="38"/>
      <c r="I160" s="38"/>
      <c r="J160" s="38"/>
      <c r="K160" s="38"/>
      <c r="L160" s="38"/>
      <c r="M160" s="38"/>
      <c r="N160" s="38"/>
      <c r="O160" s="38"/>
      <c r="P160" s="38"/>
      <c r="Q160" s="38"/>
      <c r="R160" s="38"/>
      <c r="S160" s="38"/>
      <c r="T160" s="38"/>
      <c r="U160" s="38"/>
      <c r="V160" s="38"/>
      <c r="W160" s="38"/>
      <c r="X160" s="38"/>
      <c r="Y160" s="38"/>
      <c r="Z160" s="38"/>
      <c r="AA160" s="38"/>
      <c r="AB160" s="38"/>
      <c r="AC160" s="38"/>
      <c r="AD160" s="38"/>
      <c r="AE160" s="38"/>
      <c r="AF160" s="38"/>
      <c r="AG160" s="38"/>
      <c r="AH160" s="38"/>
      <c r="AI160" s="38"/>
      <c r="AJ160" s="38"/>
      <c r="AK160" s="36" t="str">
        <f aca="false">IF(C160=SUM(G160:AI160),"  ","Suma coloanelor 6-34 difera de coloana 1 =ToTal")</f>
        <v>  </v>
      </c>
      <c r="AL160" s="30"/>
    </row>
    <row r="161" customFormat="false" ht="12.75" hidden="false" customHeight="false" outlineLevel="0" collapsed="false">
      <c r="A161" s="22" t="s">
        <v>92</v>
      </c>
      <c r="B161" s="14" t="n">
        <v>43</v>
      </c>
      <c r="C161" s="35" t="n">
        <f aca="false">D54</f>
        <v>0</v>
      </c>
      <c r="D161" s="37"/>
      <c r="E161" s="35"/>
      <c r="F161" s="35"/>
      <c r="G161" s="37"/>
      <c r="H161" s="38"/>
      <c r="I161" s="38"/>
      <c r="J161" s="38"/>
      <c r="K161" s="38"/>
      <c r="L161" s="38"/>
      <c r="M161" s="38"/>
      <c r="N161" s="38"/>
      <c r="O161" s="38"/>
      <c r="P161" s="38"/>
      <c r="Q161" s="38"/>
      <c r="R161" s="38"/>
      <c r="S161" s="38"/>
      <c r="T161" s="38"/>
      <c r="U161" s="38"/>
      <c r="V161" s="38"/>
      <c r="W161" s="38"/>
      <c r="X161" s="38"/>
      <c r="Y161" s="38"/>
      <c r="Z161" s="38"/>
      <c r="AA161" s="38"/>
      <c r="AB161" s="38"/>
      <c r="AC161" s="38"/>
      <c r="AD161" s="38"/>
      <c r="AE161" s="38"/>
      <c r="AF161" s="38"/>
      <c r="AG161" s="38"/>
      <c r="AH161" s="38"/>
      <c r="AI161" s="38"/>
      <c r="AJ161" s="38"/>
      <c r="AK161" s="36" t="str">
        <f aca="false">IF(C161=SUM(G161:AI161),"  ","Suma coloanelor 6-34 difera de coloana 1 =ToTal")</f>
        <v>  </v>
      </c>
      <c r="AL161" s="30"/>
    </row>
    <row r="162" customFormat="false" ht="12.75" hidden="false" customHeight="false" outlineLevel="0" collapsed="false">
      <c r="A162" s="22" t="s">
        <v>93</v>
      </c>
      <c r="B162" s="14" t="n">
        <v>44</v>
      </c>
      <c r="C162" s="35" t="n">
        <f aca="false">D55</f>
        <v>0</v>
      </c>
      <c r="D162" s="37"/>
      <c r="E162" s="35"/>
      <c r="F162" s="35"/>
      <c r="G162" s="37"/>
      <c r="H162" s="38"/>
      <c r="I162" s="38"/>
      <c r="J162" s="38"/>
      <c r="K162" s="38"/>
      <c r="L162" s="38"/>
      <c r="M162" s="38"/>
      <c r="N162" s="38"/>
      <c r="O162" s="38"/>
      <c r="P162" s="38"/>
      <c r="Q162" s="38"/>
      <c r="R162" s="38"/>
      <c r="S162" s="38"/>
      <c r="T162" s="38"/>
      <c r="U162" s="38"/>
      <c r="V162" s="38"/>
      <c r="W162" s="38"/>
      <c r="X162" s="38"/>
      <c r="Y162" s="38"/>
      <c r="Z162" s="38"/>
      <c r="AA162" s="38"/>
      <c r="AB162" s="38"/>
      <c r="AC162" s="38"/>
      <c r="AD162" s="38"/>
      <c r="AE162" s="38"/>
      <c r="AF162" s="38"/>
      <c r="AG162" s="38"/>
      <c r="AH162" s="38"/>
      <c r="AI162" s="38"/>
      <c r="AJ162" s="38"/>
      <c r="AK162" s="36" t="str">
        <f aca="false">IF(C162=SUM(G162:AI162),"  ","Suma coloanelor 6-34 difera de coloana 1 =ToTal")</f>
        <v>  </v>
      </c>
      <c r="AL162" s="30"/>
    </row>
    <row r="163" customFormat="false" ht="12.75" hidden="false" customHeight="false" outlineLevel="0" collapsed="false">
      <c r="A163" s="22" t="s">
        <v>94</v>
      </c>
      <c r="B163" s="14" t="n">
        <v>45</v>
      </c>
      <c r="C163" s="35" t="n">
        <f aca="false">D56</f>
        <v>0</v>
      </c>
      <c r="D163" s="37"/>
      <c r="E163" s="35"/>
      <c r="F163" s="35"/>
      <c r="G163" s="37"/>
      <c r="H163" s="38"/>
      <c r="I163" s="38"/>
      <c r="J163" s="38"/>
      <c r="K163" s="38"/>
      <c r="L163" s="38"/>
      <c r="M163" s="38"/>
      <c r="N163" s="38"/>
      <c r="O163" s="38"/>
      <c r="P163" s="38"/>
      <c r="Q163" s="38"/>
      <c r="R163" s="38"/>
      <c r="S163" s="38"/>
      <c r="T163" s="38"/>
      <c r="U163" s="38"/>
      <c r="V163" s="38"/>
      <c r="W163" s="38"/>
      <c r="X163" s="38"/>
      <c r="Y163" s="38"/>
      <c r="Z163" s="38"/>
      <c r="AA163" s="38"/>
      <c r="AB163" s="38"/>
      <c r="AC163" s="38"/>
      <c r="AD163" s="38"/>
      <c r="AE163" s="38"/>
      <c r="AF163" s="38"/>
      <c r="AG163" s="38"/>
      <c r="AH163" s="38"/>
      <c r="AI163" s="38"/>
      <c r="AJ163" s="38"/>
      <c r="AK163" s="36" t="str">
        <f aca="false">IF(C163=SUM(G163:AI163),"  ","Suma coloanelor 6-34 difera de coloana 1 =ToTal")</f>
        <v>  </v>
      </c>
      <c r="AL163" s="30"/>
    </row>
    <row r="164" customFormat="false" ht="12.75" hidden="false" customHeight="false" outlineLevel="0" collapsed="false">
      <c r="A164" s="22" t="s">
        <v>95</v>
      </c>
      <c r="B164" s="14" t="n">
        <v>46</v>
      </c>
      <c r="C164" s="35" t="n">
        <f aca="false">D57</f>
        <v>4</v>
      </c>
      <c r="D164" s="37" t="n">
        <v>4</v>
      </c>
      <c r="E164" s="35"/>
      <c r="F164" s="35"/>
      <c r="G164" s="37" t="n">
        <v>4</v>
      </c>
      <c r="H164" s="38"/>
      <c r="I164" s="38"/>
      <c r="J164" s="38"/>
      <c r="K164" s="38"/>
      <c r="L164" s="38"/>
      <c r="M164" s="38"/>
      <c r="N164" s="38"/>
      <c r="O164" s="38"/>
      <c r="P164" s="38"/>
      <c r="Q164" s="38"/>
      <c r="R164" s="38"/>
      <c r="S164" s="38"/>
      <c r="T164" s="38"/>
      <c r="U164" s="38"/>
      <c r="V164" s="38"/>
      <c r="W164" s="38"/>
      <c r="X164" s="38"/>
      <c r="Y164" s="38"/>
      <c r="Z164" s="38"/>
      <c r="AA164" s="38"/>
      <c r="AB164" s="38"/>
      <c r="AC164" s="38"/>
      <c r="AD164" s="38"/>
      <c r="AE164" s="38"/>
      <c r="AF164" s="38"/>
      <c r="AG164" s="38"/>
      <c r="AH164" s="38"/>
      <c r="AI164" s="38"/>
      <c r="AJ164" s="38"/>
      <c r="AK164" s="36" t="str">
        <f aca="false">IF(C164=SUM(G164:AI164),"  ","Suma coloanelor 6-34 difera de coloana 1 =ToTal")</f>
        <v>  </v>
      </c>
      <c r="AL164" s="30"/>
    </row>
    <row r="165" customFormat="false" ht="12.75" hidden="false" customHeight="false" outlineLevel="0" collapsed="false">
      <c r="A165" s="22" t="s">
        <v>96</v>
      </c>
      <c r="B165" s="14" t="n">
        <v>47</v>
      </c>
      <c r="C165" s="35" t="n">
        <f aca="false">D58</f>
        <v>0</v>
      </c>
      <c r="D165" s="37"/>
      <c r="E165" s="35"/>
      <c r="F165" s="35"/>
      <c r="G165" s="37"/>
      <c r="H165" s="38"/>
      <c r="I165" s="38"/>
      <c r="J165" s="38"/>
      <c r="K165" s="38"/>
      <c r="L165" s="38"/>
      <c r="M165" s="38"/>
      <c r="N165" s="38"/>
      <c r="O165" s="38"/>
      <c r="P165" s="38"/>
      <c r="Q165" s="38"/>
      <c r="R165" s="38"/>
      <c r="S165" s="38"/>
      <c r="T165" s="38"/>
      <c r="U165" s="38"/>
      <c r="V165" s="38"/>
      <c r="W165" s="38"/>
      <c r="X165" s="38"/>
      <c r="Y165" s="38"/>
      <c r="Z165" s="38"/>
      <c r="AA165" s="38"/>
      <c r="AB165" s="38"/>
      <c r="AC165" s="38"/>
      <c r="AD165" s="38"/>
      <c r="AE165" s="38"/>
      <c r="AF165" s="38"/>
      <c r="AG165" s="38"/>
      <c r="AH165" s="38"/>
      <c r="AI165" s="38"/>
      <c r="AJ165" s="38"/>
      <c r="AK165" s="36" t="str">
        <f aca="false">IF(C165=SUM(G165:AI165),"  ","Suma coloanelor 6-34 difera de coloana 1 =ToTal")</f>
        <v>  </v>
      </c>
      <c r="AL165" s="30"/>
    </row>
    <row r="166" customFormat="false" ht="12.75" hidden="false" customHeight="false" outlineLevel="0" collapsed="false">
      <c r="A166" s="22" t="s">
        <v>97</v>
      </c>
      <c r="B166" s="14" t="n">
        <v>48</v>
      </c>
      <c r="C166" s="35" t="n">
        <f aca="false">D59</f>
        <v>0</v>
      </c>
      <c r="D166" s="37"/>
      <c r="E166" s="35"/>
      <c r="F166" s="35"/>
      <c r="G166" s="37"/>
      <c r="H166" s="38"/>
      <c r="I166" s="38"/>
      <c r="J166" s="38"/>
      <c r="K166" s="38"/>
      <c r="L166" s="38"/>
      <c r="M166" s="38"/>
      <c r="N166" s="38"/>
      <c r="O166" s="38"/>
      <c r="P166" s="38"/>
      <c r="Q166" s="38"/>
      <c r="R166" s="38"/>
      <c r="S166" s="38"/>
      <c r="T166" s="38"/>
      <c r="U166" s="38"/>
      <c r="V166" s="38"/>
      <c r="W166" s="38"/>
      <c r="X166" s="38"/>
      <c r="Y166" s="38"/>
      <c r="Z166" s="38"/>
      <c r="AA166" s="38"/>
      <c r="AB166" s="38"/>
      <c r="AC166" s="38"/>
      <c r="AD166" s="38"/>
      <c r="AE166" s="38"/>
      <c r="AF166" s="38"/>
      <c r="AG166" s="38"/>
      <c r="AH166" s="38"/>
      <c r="AI166" s="38"/>
      <c r="AJ166" s="38"/>
      <c r="AK166" s="36" t="str">
        <f aca="false">IF(C166=SUM(G166:AI166),"  ","Suma coloanelor 6-34 difera de coloana 1 =ToTal")</f>
        <v>  </v>
      </c>
      <c r="AL166" s="30"/>
    </row>
    <row r="167" customFormat="false" ht="12.75" hidden="false" customHeight="false" outlineLevel="0" collapsed="false">
      <c r="A167" s="22" t="s">
        <v>98</v>
      </c>
      <c r="B167" s="14" t="n">
        <v>49</v>
      </c>
      <c r="C167" s="35" t="n">
        <f aca="false">D60</f>
        <v>0</v>
      </c>
      <c r="D167" s="37"/>
      <c r="E167" s="35"/>
      <c r="F167" s="35"/>
      <c r="G167" s="37"/>
      <c r="H167" s="38"/>
      <c r="I167" s="38"/>
      <c r="J167" s="38"/>
      <c r="K167" s="38"/>
      <c r="L167" s="38"/>
      <c r="M167" s="38"/>
      <c r="N167" s="38"/>
      <c r="O167" s="38"/>
      <c r="P167" s="38"/>
      <c r="Q167" s="38"/>
      <c r="R167" s="38"/>
      <c r="S167" s="38"/>
      <c r="T167" s="38"/>
      <c r="U167" s="38"/>
      <c r="V167" s="38"/>
      <c r="W167" s="38"/>
      <c r="X167" s="38"/>
      <c r="Y167" s="38"/>
      <c r="Z167" s="38"/>
      <c r="AA167" s="38"/>
      <c r="AB167" s="38"/>
      <c r="AC167" s="38"/>
      <c r="AD167" s="38"/>
      <c r="AE167" s="38"/>
      <c r="AF167" s="38"/>
      <c r="AG167" s="38"/>
      <c r="AH167" s="38"/>
      <c r="AI167" s="38"/>
      <c r="AJ167" s="38"/>
      <c r="AK167" s="36" t="str">
        <f aca="false">IF(C167=SUM(G167:AI167),"  ","Suma coloanelor 6-34 difera de coloana 1 =ToTal")</f>
        <v>  </v>
      </c>
      <c r="AL167" s="30"/>
    </row>
    <row r="168" customFormat="false" ht="12.75" hidden="false" customHeight="false" outlineLevel="0" collapsed="false">
      <c r="A168" s="22" t="s">
        <v>99</v>
      </c>
      <c r="B168" s="14" t="n">
        <v>50</v>
      </c>
      <c r="C168" s="35" t="n">
        <f aca="false">D61</f>
        <v>1</v>
      </c>
      <c r="D168" s="37" t="n">
        <v>1</v>
      </c>
      <c r="E168" s="35"/>
      <c r="F168" s="35"/>
      <c r="G168" s="37" t="n">
        <v>1</v>
      </c>
      <c r="H168" s="38"/>
      <c r="I168" s="38"/>
      <c r="J168" s="38"/>
      <c r="K168" s="38"/>
      <c r="L168" s="38"/>
      <c r="M168" s="38"/>
      <c r="N168" s="38"/>
      <c r="O168" s="38"/>
      <c r="P168" s="38"/>
      <c r="Q168" s="38"/>
      <c r="R168" s="38"/>
      <c r="S168" s="38"/>
      <c r="T168" s="38"/>
      <c r="U168" s="38"/>
      <c r="V168" s="38"/>
      <c r="W168" s="38"/>
      <c r="X168" s="38"/>
      <c r="Y168" s="38"/>
      <c r="Z168" s="38"/>
      <c r="AA168" s="38"/>
      <c r="AB168" s="38"/>
      <c r="AC168" s="38"/>
      <c r="AD168" s="38"/>
      <c r="AE168" s="38"/>
      <c r="AF168" s="38"/>
      <c r="AG168" s="38"/>
      <c r="AH168" s="38"/>
      <c r="AI168" s="38"/>
      <c r="AJ168" s="38"/>
      <c r="AK168" s="36" t="str">
        <f aca="false">IF(C168=SUM(G168:AI168),"  ","Suma coloanelor 6-34 difera de coloana 1 =ToTal")</f>
        <v>  </v>
      </c>
      <c r="AL168" s="30"/>
    </row>
    <row r="169" customFormat="false" ht="12.75" hidden="false" customHeight="false" outlineLevel="0" collapsed="false">
      <c r="A169" s="22" t="s">
        <v>100</v>
      </c>
      <c r="B169" s="14" t="n">
        <v>51</v>
      </c>
      <c r="C169" s="35" t="n">
        <f aca="false">D62</f>
        <v>0</v>
      </c>
      <c r="D169" s="37"/>
      <c r="E169" s="35"/>
      <c r="F169" s="35"/>
      <c r="G169" s="37"/>
      <c r="H169" s="38"/>
      <c r="I169" s="38"/>
      <c r="J169" s="38"/>
      <c r="K169" s="38"/>
      <c r="L169" s="38"/>
      <c r="M169" s="38"/>
      <c r="N169" s="38"/>
      <c r="O169" s="38"/>
      <c r="P169" s="38"/>
      <c r="Q169" s="38"/>
      <c r="R169" s="38"/>
      <c r="S169" s="38"/>
      <c r="T169" s="38"/>
      <c r="U169" s="38"/>
      <c r="V169" s="38"/>
      <c r="W169" s="38"/>
      <c r="X169" s="38"/>
      <c r="Y169" s="38"/>
      <c r="Z169" s="38"/>
      <c r="AA169" s="38"/>
      <c r="AB169" s="38"/>
      <c r="AC169" s="38"/>
      <c r="AD169" s="38"/>
      <c r="AE169" s="38"/>
      <c r="AF169" s="38"/>
      <c r="AG169" s="38"/>
      <c r="AH169" s="38"/>
      <c r="AI169" s="38"/>
      <c r="AJ169" s="38"/>
      <c r="AK169" s="36" t="str">
        <f aca="false">IF(C169=SUM(G169:AI169),"  ","Suma coloanelor 6-34 difera de coloana 1 =ToTal")</f>
        <v>  </v>
      </c>
      <c r="AL169" s="30"/>
    </row>
    <row r="170" customFormat="false" ht="12.75" hidden="false" customHeight="false" outlineLevel="0" collapsed="false">
      <c r="A170" s="22" t="s">
        <v>101</v>
      </c>
      <c r="B170" s="14" t="n">
        <v>52</v>
      </c>
      <c r="C170" s="35" t="n">
        <f aca="false">D63</f>
        <v>4</v>
      </c>
      <c r="D170" s="37" t="n">
        <v>3</v>
      </c>
      <c r="E170" s="35"/>
      <c r="F170" s="35"/>
      <c r="G170" s="37" t="n">
        <v>3</v>
      </c>
      <c r="H170" s="38"/>
      <c r="I170" s="38"/>
      <c r="J170" s="38"/>
      <c r="K170" s="38"/>
      <c r="L170" s="38"/>
      <c r="M170" s="38"/>
      <c r="N170" s="38"/>
      <c r="O170" s="38"/>
      <c r="P170" s="38"/>
      <c r="Q170" s="38"/>
      <c r="R170" s="38"/>
      <c r="S170" s="38"/>
      <c r="T170" s="38"/>
      <c r="U170" s="38"/>
      <c r="V170" s="38"/>
      <c r="W170" s="38"/>
      <c r="X170" s="38"/>
      <c r="Y170" s="38"/>
      <c r="Z170" s="38"/>
      <c r="AA170" s="38"/>
      <c r="AB170" s="38"/>
      <c r="AC170" s="38" t="n">
        <v>1</v>
      </c>
      <c r="AD170" s="38"/>
      <c r="AE170" s="38"/>
      <c r="AF170" s="38"/>
      <c r="AG170" s="38"/>
      <c r="AH170" s="38"/>
      <c r="AI170" s="38"/>
      <c r="AJ170" s="38"/>
      <c r="AK170" s="36" t="str">
        <f aca="false">IF(C170=SUM(G170:AI170),"  ","Suma coloanelor 6-34 difera de coloana 1 =ToTal")</f>
        <v>  </v>
      </c>
      <c r="AL170" s="30"/>
    </row>
    <row r="171" customFormat="false" ht="12.75" hidden="false" customHeight="false" outlineLevel="0" collapsed="false">
      <c r="A171" s="22" t="s">
        <v>102</v>
      </c>
      <c r="B171" s="14" t="n">
        <v>53</v>
      </c>
      <c r="C171" s="35" t="n">
        <f aca="false">D64</f>
        <v>0</v>
      </c>
      <c r="D171" s="37"/>
      <c r="E171" s="35"/>
      <c r="F171" s="35"/>
      <c r="G171" s="37"/>
      <c r="H171" s="38"/>
      <c r="I171" s="38"/>
      <c r="J171" s="38"/>
      <c r="K171" s="38"/>
      <c r="L171" s="38"/>
      <c r="M171" s="38"/>
      <c r="N171" s="38"/>
      <c r="O171" s="38"/>
      <c r="P171" s="38"/>
      <c r="Q171" s="38"/>
      <c r="R171" s="38"/>
      <c r="S171" s="38"/>
      <c r="T171" s="38"/>
      <c r="U171" s="38"/>
      <c r="V171" s="38"/>
      <c r="W171" s="38"/>
      <c r="X171" s="38"/>
      <c r="Y171" s="38"/>
      <c r="Z171" s="38"/>
      <c r="AA171" s="38"/>
      <c r="AB171" s="38"/>
      <c r="AC171" s="38"/>
      <c r="AD171" s="38"/>
      <c r="AE171" s="38"/>
      <c r="AF171" s="38"/>
      <c r="AG171" s="38"/>
      <c r="AH171" s="38"/>
      <c r="AI171" s="38"/>
      <c r="AJ171" s="38"/>
      <c r="AK171" s="36" t="str">
        <f aca="false">IF(C171=SUM(G171:AI171),"  ","Suma coloanelor 6-34 difera de coloana 1 =ToTal")</f>
        <v>  </v>
      </c>
      <c r="AL171" s="30"/>
    </row>
    <row r="172" customFormat="false" ht="12.75" hidden="false" customHeight="false" outlineLevel="0" collapsed="false">
      <c r="A172" s="22" t="s">
        <v>103</v>
      </c>
      <c r="B172" s="14" t="n">
        <v>54</v>
      </c>
      <c r="C172" s="35" t="n">
        <f aca="false">D65</f>
        <v>0</v>
      </c>
      <c r="D172" s="37"/>
      <c r="E172" s="35"/>
      <c r="F172" s="35"/>
      <c r="G172" s="37"/>
      <c r="H172" s="38"/>
      <c r="I172" s="38"/>
      <c r="J172" s="38"/>
      <c r="K172" s="38"/>
      <c r="L172" s="38"/>
      <c r="M172" s="38"/>
      <c r="N172" s="38"/>
      <c r="O172" s="38"/>
      <c r="P172" s="38"/>
      <c r="Q172" s="38"/>
      <c r="R172" s="38"/>
      <c r="S172" s="38"/>
      <c r="T172" s="38"/>
      <c r="U172" s="38"/>
      <c r="V172" s="38"/>
      <c r="W172" s="38"/>
      <c r="X172" s="38"/>
      <c r="Y172" s="38"/>
      <c r="Z172" s="38"/>
      <c r="AA172" s="38"/>
      <c r="AB172" s="38"/>
      <c r="AC172" s="38"/>
      <c r="AD172" s="38"/>
      <c r="AE172" s="38"/>
      <c r="AF172" s="38"/>
      <c r="AG172" s="38"/>
      <c r="AH172" s="38"/>
      <c r="AI172" s="38"/>
      <c r="AJ172" s="38"/>
      <c r="AK172" s="36" t="str">
        <f aca="false">IF(C172=SUM(G172:AI172),"  ","Suma coloanelor 6-34 difera de coloana 1 =ToTal")</f>
        <v>  </v>
      </c>
      <c r="AL172" s="30"/>
    </row>
    <row r="173" customFormat="false" ht="12.75" hidden="false" customHeight="false" outlineLevel="0" collapsed="false">
      <c r="A173" s="22" t="s">
        <v>104</v>
      </c>
      <c r="B173" s="14" t="n">
        <v>55</v>
      </c>
      <c r="C173" s="35" t="n">
        <f aca="false">D66</f>
        <v>38</v>
      </c>
      <c r="D173" s="37" t="n">
        <v>38</v>
      </c>
      <c r="E173" s="35"/>
      <c r="F173" s="35"/>
      <c r="G173" s="37" t="n">
        <v>38</v>
      </c>
      <c r="H173" s="38"/>
      <c r="I173" s="38"/>
      <c r="J173" s="38"/>
      <c r="K173" s="38"/>
      <c r="L173" s="38"/>
      <c r="M173" s="38"/>
      <c r="N173" s="38"/>
      <c r="O173" s="38"/>
      <c r="P173" s="38"/>
      <c r="Q173" s="38"/>
      <c r="R173" s="38"/>
      <c r="S173" s="38"/>
      <c r="T173" s="38"/>
      <c r="U173" s="38"/>
      <c r="V173" s="38"/>
      <c r="W173" s="38"/>
      <c r="X173" s="38"/>
      <c r="Y173" s="38"/>
      <c r="Z173" s="38"/>
      <c r="AA173" s="38"/>
      <c r="AB173" s="38"/>
      <c r="AC173" s="38"/>
      <c r="AD173" s="38"/>
      <c r="AE173" s="38"/>
      <c r="AF173" s="38"/>
      <c r="AG173" s="38"/>
      <c r="AH173" s="38"/>
      <c r="AI173" s="38"/>
      <c r="AJ173" s="38"/>
      <c r="AK173" s="36" t="str">
        <f aca="false">IF(C173=SUM(G173:AI173),"  ","Suma coloanelor 6-34 difera de coloana 1 =ToTal")</f>
        <v>  </v>
      </c>
      <c r="AL173" s="30"/>
    </row>
    <row r="174" customFormat="false" ht="12.75" hidden="false" customHeight="false" outlineLevel="0" collapsed="false">
      <c r="A174" s="22" t="s">
        <v>105</v>
      </c>
      <c r="B174" s="14" t="n">
        <v>56</v>
      </c>
      <c r="C174" s="35" t="n">
        <f aca="false">D67</f>
        <v>0</v>
      </c>
      <c r="D174" s="37"/>
      <c r="E174" s="35"/>
      <c r="F174" s="35"/>
      <c r="G174" s="37"/>
      <c r="H174" s="38"/>
      <c r="I174" s="38"/>
      <c r="J174" s="38"/>
      <c r="K174" s="38"/>
      <c r="L174" s="38"/>
      <c r="M174" s="38"/>
      <c r="N174" s="38"/>
      <c r="O174" s="38"/>
      <c r="P174" s="38"/>
      <c r="Q174" s="38"/>
      <c r="R174" s="38"/>
      <c r="S174" s="38"/>
      <c r="T174" s="38"/>
      <c r="U174" s="38"/>
      <c r="V174" s="38"/>
      <c r="W174" s="38"/>
      <c r="X174" s="38"/>
      <c r="Y174" s="38"/>
      <c r="Z174" s="38"/>
      <c r="AA174" s="38"/>
      <c r="AB174" s="38"/>
      <c r="AC174" s="38"/>
      <c r="AD174" s="38"/>
      <c r="AE174" s="38"/>
      <c r="AF174" s="38"/>
      <c r="AG174" s="38"/>
      <c r="AH174" s="38"/>
      <c r="AI174" s="38"/>
      <c r="AJ174" s="38"/>
      <c r="AK174" s="36" t="str">
        <f aca="false">IF(C174=SUM(G174:AI174),"  ","Suma coloanelor 6-34 difera de coloana 1 =ToTal")</f>
        <v>  </v>
      </c>
      <c r="AL174" s="30"/>
    </row>
    <row r="175" customFormat="false" ht="12.75" hidden="false" customHeight="false" outlineLevel="0" collapsed="false">
      <c r="A175" s="18" t="s">
        <v>106</v>
      </c>
      <c r="B175" s="14" t="n">
        <v>57</v>
      </c>
      <c r="C175" s="35" t="n">
        <f aca="false">D68</f>
        <v>0</v>
      </c>
      <c r="D175" s="37"/>
      <c r="E175" s="35"/>
      <c r="F175" s="35"/>
      <c r="G175" s="37"/>
      <c r="H175" s="38"/>
      <c r="I175" s="38"/>
      <c r="J175" s="38"/>
      <c r="K175" s="38"/>
      <c r="L175" s="38"/>
      <c r="M175" s="38"/>
      <c r="N175" s="38"/>
      <c r="O175" s="38"/>
      <c r="P175" s="38"/>
      <c r="Q175" s="38"/>
      <c r="R175" s="38"/>
      <c r="S175" s="38"/>
      <c r="T175" s="38"/>
      <c r="U175" s="38"/>
      <c r="V175" s="38"/>
      <c r="W175" s="38"/>
      <c r="X175" s="38"/>
      <c r="Y175" s="38"/>
      <c r="Z175" s="38"/>
      <c r="AA175" s="38"/>
      <c r="AB175" s="38"/>
      <c r="AC175" s="38"/>
      <c r="AD175" s="38"/>
      <c r="AE175" s="38"/>
      <c r="AF175" s="38"/>
      <c r="AG175" s="38"/>
      <c r="AH175" s="38"/>
      <c r="AI175" s="38"/>
      <c r="AJ175" s="38"/>
      <c r="AK175" s="36" t="str">
        <f aca="false">IF(C175=SUM(G175:AI175),"  ","Suma coloanelor 6-34 difera de coloana 1 =ToTal")</f>
        <v>  </v>
      </c>
      <c r="AL175" s="30"/>
    </row>
    <row r="176" customFormat="false" ht="12.75" hidden="false" customHeight="false" outlineLevel="0" collapsed="false">
      <c r="A176" s="18" t="s">
        <v>107</v>
      </c>
      <c r="B176" s="14" t="n">
        <v>58</v>
      </c>
      <c r="C176" s="35" t="n">
        <f aca="false">D69</f>
        <v>0</v>
      </c>
      <c r="D176" s="37"/>
      <c r="E176" s="35"/>
      <c r="F176" s="35"/>
      <c r="G176" s="37"/>
      <c r="H176" s="38"/>
      <c r="I176" s="38"/>
      <c r="J176" s="38"/>
      <c r="K176" s="38"/>
      <c r="L176" s="38"/>
      <c r="M176" s="38"/>
      <c r="N176" s="38"/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/>
      <c r="AC176" s="38"/>
      <c r="AD176" s="38"/>
      <c r="AE176" s="38"/>
      <c r="AF176" s="38"/>
      <c r="AG176" s="38"/>
      <c r="AH176" s="38"/>
      <c r="AI176" s="38"/>
      <c r="AJ176" s="38"/>
      <c r="AK176" s="36" t="str">
        <f aca="false">IF(C176=SUM(G176:AI176),"  ","Suma coloanelor 6-34 difera de coloana 1 =ToTal")</f>
        <v>  </v>
      </c>
      <c r="AL176" s="30"/>
    </row>
    <row r="177" customFormat="false" ht="12.75" hidden="false" customHeight="false" outlineLevel="0" collapsed="false">
      <c r="A177" s="22" t="s">
        <v>108</v>
      </c>
      <c r="B177" s="14" t="n">
        <v>59</v>
      </c>
      <c r="C177" s="35" t="n">
        <f aca="false">D70</f>
        <v>0</v>
      </c>
      <c r="D177" s="39"/>
      <c r="E177" s="35" t="s">
        <v>109</v>
      </c>
      <c r="F177" s="35"/>
      <c r="G177" s="37"/>
      <c r="H177" s="38"/>
      <c r="I177" s="38"/>
      <c r="J177" s="38"/>
      <c r="K177" s="38"/>
      <c r="L177" s="38"/>
      <c r="M177" s="38"/>
      <c r="N177" s="38"/>
      <c r="O177" s="38"/>
      <c r="P177" s="38"/>
      <c r="Q177" s="38"/>
      <c r="R177" s="38"/>
      <c r="S177" s="38"/>
      <c r="T177" s="38"/>
      <c r="U177" s="38"/>
      <c r="V177" s="38"/>
      <c r="W177" s="38"/>
      <c r="X177" s="38"/>
      <c r="Y177" s="38"/>
      <c r="Z177" s="38"/>
      <c r="AA177" s="38"/>
      <c r="AB177" s="38"/>
      <c r="AC177" s="38"/>
      <c r="AD177" s="38"/>
      <c r="AE177" s="38"/>
      <c r="AF177" s="38"/>
      <c r="AG177" s="38"/>
      <c r="AH177" s="38"/>
      <c r="AI177" s="38"/>
      <c r="AJ177" s="38"/>
      <c r="AK177" s="36" t="str">
        <f aca="false">IF(C177=SUM(G177:AI177),"  ","Suma coloanelor 6-34 difera de coloana 1 =ToTal")</f>
        <v>  </v>
      </c>
      <c r="AL177" s="30"/>
    </row>
    <row r="178" customFormat="false" ht="12.75" hidden="false" customHeight="false" outlineLevel="0" collapsed="false">
      <c r="A178" s="22" t="s">
        <v>110</v>
      </c>
      <c r="B178" s="14" t="n">
        <v>60</v>
      </c>
      <c r="C178" s="35" t="n">
        <f aca="false">D71</f>
        <v>0</v>
      </c>
      <c r="D178" s="39"/>
      <c r="E178" s="35" t="s">
        <v>109</v>
      </c>
      <c r="F178" s="35"/>
      <c r="G178" s="37"/>
      <c r="H178" s="38"/>
      <c r="I178" s="38"/>
      <c r="J178" s="38"/>
      <c r="K178" s="38"/>
      <c r="L178" s="38"/>
      <c r="M178" s="38"/>
      <c r="N178" s="38"/>
      <c r="O178" s="38"/>
      <c r="P178" s="38"/>
      <c r="Q178" s="38"/>
      <c r="R178" s="38"/>
      <c r="S178" s="38"/>
      <c r="T178" s="38"/>
      <c r="U178" s="38"/>
      <c r="V178" s="38"/>
      <c r="W178" s="38"/>
      <c r="X178" s="38"/>
      <c r="Y178" s="38"/>
      <c r="Z178" s="38"/>
      <c r="AA178" s="38"/>
      <c r="AB178" s="38"/>
      <c r="AC178" s="38"/>
      <c r="AD178" s="38"/>
      <c r="AE178" s="38"/>
      <c r="AF178" s="38"/>
      <c r="AG178" s="38"/>
      <c r="AH178" s="38"/>
      <c r="AI178" s="38"/>
      <c r="AJ178" s="38"/>
      <c r="AK178" s="36" t="str">
        <f aca="false">IF(C178=SUM(G178:AI178),"  ","Suma coloanelor 6-34 difera de coloana 1 =ToTal")</f>
        <v>  </v>
      </c>
      <c r="AL178" s="30"/>
    </row>
    <row r="179" customFormat="false" ht="12.75" hidden="false" customHeight="false" outlineLevel="0" collapsed="false">
      <c r="A179" s="18" t="s">
        <v>111</v>
      </c>
      <c r="B179" s="14" t="n">
        <v>61</v>
      </c>
      <c r="C179" s="35" t="n">
        <f aca="false">D72</f>
        <v>2</v>
      </c>
      <c r="D179" s="37"/>
      <c r="E179" s="35"/>
      <c r="F179" s="35"/>
      <c r="G179" s="37"/>
      <c r="H179" s="38"/>
      <c r="I179" s="38"/>
      <c r="J179" s="38"/>
      <c r="K179" s="38"/>
      <c r="L179" s="38"/>
      <c r="M179" s="38"/>
      <c r="N179" s="38"/>
      <c r="O179" s="38"/>
      <c r="P179" s="38" t="n">
        <v>2</v>
      </c>
      <c r="Q179" s="38"/>
      <c r="R179" s="38"/>
      <c r="S179" s="38"/>
      <c r="T179" s="38"/>
      <c r="U179" s="38"/>
      <c r="V179" s="38"/>
      <c r="W179" s="38"/>
      <c r="X179" s="38"/>
      <c r="Y179" s="38"/>
      <c r="Z179" s="38"/>
      <c r="AA179" s="38"/>
      <c r="AB179" s="38"/>
      <c r="AC179" s="38"/>
      <c r="AD179" s="38"/>
      <c r="AE179" s="38"/>
      <c r="AF179" s="38"/>
      <c r="AG179" s="38"/>
      <c r="AH179" s="38"/>
      <c r="AI179" s="38"/>
      <c r="AJ179" s="38"/>
      <c r="AK179" s="36" t="str">
        <f aca="false">IF(C179=SUM(G179:AI179),"  ","Suma coloanelor 6-34 difera de coloana 1 =ToTal")</f>
        <v>  </v>
      </c>
      <c r="AL179" s="30"/>
    </row>
    <row r="180" customFormat="false" ht="12.75" hidden="false" customHeight="false" outlineLevel="0" collapsed="false">
      <c r="A180" s="18" t="s">
        <v>107</v>
      </c>
      <c r="B180" s="14" t="n">
        <v>62</v>
      </c>
      <c r="C180" s="35" t="n">
        <f aca="false">D73</f>
        <v>0</v>
      </c>
      <c r="D180" s="37"/>
      <c r="E180" s="35"/>
      <c r="F180" s="35"/>
      <c r="G180" s="37"/>
      <c r="H180" s="38"/>
      <c r="I180" s="38"/>
      <c r="J180" s="38"/>
      <c r="K180" s="38"/>
      <c r="L180" s="38"/>
      <c r="M180" s="38"/>
      <c r="N180" s="38"/>
      <c r="O180" s="38"/>
      <c r="P180" s="38"/>
      <c r="Q180" s="38"/>
      <c r="R180" s="38"/>
      <c r="S180" s="38"/>
      <c r="T180" s="38"/>
      <c r="U180" s="38"/>
      <c r="V180" s="38"/>
      <c r="W180" s="38"/>
      <c r="X180" s="38"/>
      <c r="Y180" s="38"/>
      <c r="Z180" s="38"/>
      <c r="AA180" s="38"/>
      <c r="AB180" s="38"/>
      <c r="AC180" s="38"/>
      <c r="AD180" s="38"/>
      <c r="AE180" s="38"/>
      <c r="AF180" s="38"/>
      <c r="AG180" s="38"/>
      <c r="AH180" s="38"/>
      <c r="AI180" s="38"/>
      <c r="AJ180" s="38"/>
      <c r="AK180" s="36" t="str">
        <f aca="false">IF(C180=SUM(G180:AI180),"  ","Suma coloanelor 6-34 difera de coloana 1 =ToTal")</f>
        <v>  </v>
      </c>
      <c r="AL180" s="30"/>
    </row>
    <row r="181" customFormat="false" ht="12.75" hidden="false" customHeight="false" outlineLevel="0" collapsed="false">
      <c r="A181" s="22" t="s">
        <v>112</v>
      </c>
      <c r="B181" s="14" t="n">
        <v>63</v>
      </c>
      <c r="C181" s="35" t="n">
        <f aca="false">D74</f>
        <v>2</v>
      </c>
      <c r="D181" s="39"/>
      <c r="E181" s="35" t="s">
        <v>109</v>
      </c>
      <c r="F181" s="35"/>
      <c r="G181" s="37"/>
      <c r="H181" s="38"/>
      <c r="I181" s="38"/>
      <c r="J181" s="38"/>
      <c r="K181" s="38"/>
      <c r="L181" s="38"/>
      <c r="M181" s="38"/>
      <c r="N181" s="38"/>
      <c r="O181" s="38"/>
      <c r="P181" s="38" t="n">
        <v>2</v>
      </c>
      <c r="Q181" s="38"/>
      <c r="R181" s="38"/>
      <c r="S181" s="38"/>
      <c r="T181" s="38"/>
      <c r="U181" s="38"/>
      <c r="V181" s="38"/>
      <c r="W181" s="38"/>
      <c r="X181" s="38"/>
      <c r="Y181" s="38"/>
      <c r="Z181" s="38"/>
      <c r="AA181" s="38"/>
      <c r="AB181" s="38"/>
      <c r="AC181" s="38"/>
      <c r="AD181" s="38"/>
      <c r="AE181" s="38"/>
      <c r="AF181" s="38"/>
      <c r="AG181" s="38"/>
      <c r="AH181" s="38"/>
      <c r="AI181" s="38"/>
      <c r="AJ181" s="38"/>
      <c r="AK181" s="36" t="str">
        <f aca="false">IF(C181=SUM(G181:AI181),"  ","Suma coloanelor 6-34 difera de coloana 1 =ToTal")</f>
        <v>  </v>
      </c>
      <c r="AL181" s="30"/>
    </row>
    <row r="182" customFormat="false" ht="12.75" hidden="false" customHeight="false" outlineLevel="0" collapsed="false">
      <c r="A182" s="22" t="s">
        <v>113</v>
      </c>
      <c r="B182" s="14" t="n">
        <v>64</v>
      </c>
      <c r="C182" s="35" t="n">
        <f aca="false">D75</f>
        <v>0</v>
      </c>
      <c r="D182" s="39"/>
      <c r="E182" s="35" t="s">
        <v>109</v>
      </c>
      <c r="F182" s="35"/>
      <c r="G182" s="37"/>
      <c r="H182" s="38"/>
      <c r="I182" s="38"/>
      <c r="J182" s="38"/>
      <c r="K182" s="38"/>
      <c r="L182" s="38"/>
      <c r="M182" s="38"/>
      <c r="N182" s="38"/>
      <c r="O182" s="38"/>
      <c r="P182" s="38"/>
      <c r="Q182" s="38"/>
      <c r="R182" s="38"/>
      <c r="S182" s="38"/>
      <c r="T182" s="38"/>
      <c r="U182" s="38"/>
      <c r="V182" s="38"/>
      <c r="W182" s="38"/>
      <c r="X182" s="38"/>
      <c r="Y182" s="38"/>
      <c r="Z182" s="38"/>
      <c r="AA182" s="38"/>
      <c r="AB182" s="38"/>
      <c r="AC182" s="38"/>
      <c r="AD182" s="38"/>
      <c r="AE182" s="38"/>
      <c r="AF182" s="38"/>
      <c r="AG182" s="38"/>
      <c r="AH182" s="38"/>
      <c r="AI182" s="38"/>
      <c r="AJ182" s="38"/>
      <c r="AK182" s="36" t="str">
        <f aca="false">IF(C182=SUM(G182:AI182),"  ","Suma coloanelor 6-34 difera de coloana 1 =ToTal")</f>
        <v>  </v>
      </c>
      <c r="AL182" s="30"/>
    </row>
    <row r="183" customFormat="false" ht="12.75" hidden="false" customHeight="false" outlineLevel="0" collapsed="false">
      <c r="A183" s="18" t="s">
        <v>114</v>
      </c>
      <c r="B183" s="14" t="n">
        <v>65</v>
      </c>
      <c r="C183" s="35" t="n">
        <f aca="false">D76</f>
        <v>1</v>
      </c>
      <c r="D183" s="39" t="n">
        <v>1</v>
      </c>
      <c r="E183" s="35" t="s">
        <v>109</v>
      </c>
      <c r="F183" s="35"/>
      <c r="G183" s="37" t="n">
        <v>1</v>
      </c>
      <c r="H183" s="38"/>
      <c r="I183" s="38"/>
      <c r="J183" s="38"/>
      <c r="K183" s="38"/>
      <c r="L183" s="38"/>
      <c r="M183" s="38"/>
      <c r="N183" s="38"/>
      <c r="O183" s="38"/>
      <c r="P183" s="38"/>
      <c r="Q183" s="38"/>
      <c r="R183" s="38"/>
      <c r="S183" s="38"/>
      <c r="T183" s="38"/>
      <c r="U183" s="38"/>
      <c r="V183" s="38"/>
      <c r="W183" s="38"/>
      <c r="X183" s="38"/>
      <c r="Y183" s="38"/>
      <c r="Z183" s="38"/>
      <c r="AA183" s="38"/>
      <c r="AB183" s="38"/>
      <c r="AC183" s="38"/>
      <c r="AD183" s="38"/>
      <c r="AE183" s="38"/>
      <c r="AF183" s="38"/>
      <c r="AG183" s="38"/>
      <c r="AH183" s="38"/>
      <c r="AI183" s="38"/>
      <c r="AJ183" s="38"/>
      <c r="AK183" s="36" t="str">
        <f aca="false">IF(C183=SUM(G183:AI183),"  ","Suma coloanelor 6-34 difera de coloana 1 =ToTal")</f>
        <v>  </v>
      </c>
      <c r="AL183" s="30"/>
    </row>
    <row r="184" customFormat="false" ht="12.75" hidden="false" customHeight="false" outlineLevel="0" collapsed="false">
      <c r="A184" s="22" t="s">
        <v>115</v>
      </c>
      <c r="B184" s="14" t="n">
        <v>66</v>
      </c>
      <c r="C184" s="35" t="n">
        <f aca="false">D77</f>
        <v>0</v>
      </c>
      <c r="D184" s="39"/>
      <c r="E184" s="35" t="s">
        <v>109</v>
      </c>
      <c r="F184" s="35"/>
      <c r="G184" s="37"/>
      <c r="H184" s="38"/>
      <c r="I184" s="38"/>
      <c r="J184" s="38"/>
      <c r="K184" s="38"/>
      <c r="L184" s="38"/>
      <c r="M184" s="38"/>
      <c r="N184" s="38"/>
      <c r="O184" s="38"/>
      <c r="P184" s="38"/>
      <c r="Q184" s="38"/>
      <c r="R184" s="38"/>
      <c r="S184" s="38"/>
      <c r="T184" s="38"/>
      <c r="U184" s="38"/>
      <c r="V184" s="38"/>
      <c r="W184" s="38"/>
      <c r="X184" s="38"/>
      <c r="Y184" s="38"/>
      <c r="Z184" s="38"/>
      <c r="AA184" s="38"/>
      <c r="AB184" s="38"/>
      <c r="AC184" s="38"/>
      <c r="AD184" s="38"/>
      <c r="AE184" s="38"/>
      <c r="AF184" s="38"/>
      <c r="AG184" s="38"/>
      <c r="AH184" s="38"/>
      <c r="AI184" s="38"/>
      <c r="AJ184" s="38"/>
      <c r="AK184" s="36" t="str">
        <f aca="false">IF(C184=SUM(G184:AI184),"  ","Suma coloanelor 6-34 difera de coloana 1 =ToTal")</f>
        <v>  </v>
      </c>
      <c r="AL184" s="30"/>
    </row>
    <row r="185" customFormat="false" ht="24" hidden="false" customHeight="false" outlineLevel="0" collapsed="false">
      <c r="A185" s="18" t="s">
        <v>116</v>
      </c>
      <c r="B185" s="14" t="n">
        <v>67</v>
      </c>
      <c r="C185" s="35" t="n">
        <f aca="false">D78</f>
        <v>19</v>
      </c>
      <c r="D185" s="39"/>
      <c r="E185" s="35" t="s">
        <v>109</v>
      </c>
      <c r="F185" s="35"/>
      <c r="G185" s="37" t="n">
        <v>13</v>
      </c>
      <c r="H185" s="38"/>
      <c r="I185" s="38"/>
      <c r="J185" s="38"/>
      <c r="K185" s="38" t="n">
        <v>5</v>
      </c>
      <c r="L185" s="38"/>
      <c r="M185" s="38"/>
      <c r="N185" s="38"/>
      <c r="O185" s="38"/>
      <c r="P185" s="38"/>
      <c r="Q185" s="38"/>
      <c r="R185" s="38"/>
      <c r="S185" s="38"/>
      <c r="T185" s="38"/>
      <c r="U185" s="38"/>
      <c r="V185" s="38"/>
      <c r="W185" s="38"/>
      <c r="X185" s="38"/>
      <c r="Y185" s="38"/>
      <c r="Z185" s="38"/>
      <c r="AA185" s="38"/>
      <c r="AB185" s="38"/>
      <c r="AC185" s="38" t="n">
        <v>1</v>
      </c>
      <c r="AD185" s="38"/>
      <c r="AE185" s="38"/>
      <c r="AF185" s="38"/>
      <c r="AG185" s="38"/>
      <c r="AH185" s="38"/>
      <c r="AI185" s="38"/>
      <c r="AJ185" s="38"/>
      <c r="AK185" s="36" t="str">
        <f aca="false">IF(C185=SUM(G185:AI185),"  ","Suma coloanelor 6-34 difera de coloana 1 =ToTal")</f>
        <v>  </v>
      </c>
      <c r="AL185" s="30"/>
    </row>
    <row r="186" customFormat="false" ht="12.75" hidden="false" customHeight="false" outlineLevel="0" collapsed="false">
      <c r="A186" s="28" t="s">
        <v>117</v>
      </c>
      <c r="B186" s="14" t="n">
        <v>68</v>
      </c>
      <c r="C186" s="35" t="n">
        <f aca="false">D79</f>
        <v>0</v>
      </c>
      <c r="D186" s="39"/>
      <c r="E186" s="35" t="s">
        <v>109</v>
      </c>
      <c r="F186" s="35"/>
      <c r="G186" s="37"/>
      <c r="H186" s="38"/>
      <c r="I186" s="38"/>
      <c r="J186" s="38"/>
      <c r="K186" s="38"/>
      <c r="L186" s="38"/>
      <c r="M186" s="38"/>
      <c r="N186" s="38"/>
      <c r="O186" s="38"/>
      <c r="P186" s="38"/>
      <c r="Q186" s="38"/>
      <c r="R186" s="38"/>
      <c r="S186" s="38"/>
      <c r="T186" s="38"/>
      <c r="U186" s="38"/>
      <c r="V186" s="38"/>
      <c r="W186" s="38"/>
      <c r="X186" s="38"/>
      <c r="Y186" s="38"/>
      <c r="Z186" s="38"/>
      <c r="AA186" s="38"/>
      <c r="AB186" s="38"/>
      <c r="AC186" s="38"/>
      <c r="AD186" s="38"/>
      <c r="AE186" s="38"/>
      <c r="AF186" s="38"/>
      <c r="AG186" s="38"/>
      <c r="AH186" s="38"/>
      <c r="AI186" s="38"/>
      <c r="AJ186" s="38"/>
      <c r="AK186" s="36" t="str">
        <f aca="false">IF(C186=SUM(G186:AI186),"  ","Suma coloanelor 6-34 difera de coloana 1 =ToTal")</f>
        <v>  </v>
      </c>
      <c r="AL186" s="30"/>
    </row>
    <row r="187" customFormat="false" ht="36" hidden="false" customHeight="false" outlineLevel="0" collapsed="false">
      <c r="A187" s="18" t="s">
        <v>118</v>
      </c>
      <c r="B187" s="14" t="n">
        <v>69</v>
      </c>
      <c r="C187" s="35" t="n">
        <f aca="false">D80</f>
        <v>1</v>
      </c>
      <c r="D187" s="39"/>
      <c r="E187" s="35" t="s">
        <v>109</v>
      </c>
      <c r="F187" s="35"/>
      <c r="G187" s="37" t="n">
        <v>1</v>
      </c>
      <c r="H187" s="38"/>
      <c r="I187" s="38"/>
      <c r="J187" s="38"/>
      <c r="K187" s="38"/>
      <c r="L187" s="38"/>
      <c r="M187" s="38"/>
      <c r="N187" s="38"/>
      <c r="O187" s="38"/>
      <c r="P187" s="38"/>
      <c r="Q187" s="38"/>
      <c r="R187" s="38"/>
      <c r="S187" s="38"/>
      <c r="T187" s="38"/>
      <c r="U187" s="38"/>
      <c r="V187" s="38"/>
      <c r="W187" s="38"/>
      <c r="X187" s="38"/>
      <c r="Y187" s="38"/>
      <c r="Z187" s="38"/>
      <c r="AA187" s="38"/>
      <c r="AB187" s="38"/>
      <c r="AC187" s="38"/>
      <c r="AD187" s="38"/>
      <c r="AE187" s="38"/>
      <c r="AF187" s="38"/>
      <c r="AG187" s="38"/>
      <c r="AH187" s="38"/>
      <c r="AI187" s="38"/>
      <c r="AJ187" s="38"/>
      <c r="AK187" s="36" t="str">
        <f aca="false">IF(C187=SUM(G187:AI187),"  ","Suma coloanelor 6-34 difera de coloana 1 =ToTal")</f>
        <v>  </v>
      </c>
      <c r="AL187" s="30"/>
    </row>
    <row r="188" customFormat="false" ht="24" hidden="false" customHeight="false" outlineLevel="0" collapsed="false">
      <c r="A188" s="18" t="s">
        <v>119</v>
      </c>
      <c r="B188" s="14" t="n">
        <v>70</v>
      </c>
      <c r="C188" s="35" t="n">
        <f aca="false">D81</f>
        <v>9</v>
      </c>
      <c r="D188" s="39"/>
      <c r="E188" s="35" t="s">
        <v>109</v>
      </c>
      <c r="F188" s="35"/>
      <c r="G188" s="37" t="n">
        <v>9</v>
      </c>
      <c r="H188" s="38"/>
      <c r="I188" s="38"/>
      <c r="J188" s="38"/>
      <c r="K188" s="38"/>
      <c r="L188" s="38"/>
      <c r="M188" s="38"/>
      <c r="N188" s="38"/>
      <c r="O188" s="38"/>
      <c r="P188" s="38"/>
      <c r="Q188" s="38"/>
      <c r="R188" s="38"/>
      <c r="S188" s="38"/>
      <c r="T188" s="38"/>
      <c r="U188" s="38"/>
      <c r="V188" s="38"/>
      <c r="W188" s="38"/>
      <c r="X188" s="38"/>
      <c r="Y188" s="38"/>
      <c r="Z188" s="38"/>
      <c r="AA188" s="38"/>
      <c r="AB188" s="38"/>
      <c r="AC188" s="38"/>
      <c r="AD188" s="38"/>
      <c r="AE188" s="38"/>
      <c r="AF188" s="38"/>
      <c r="AG188" s="38"/>
      <c r="AH188" s="38"/>
      <c r="AI188" s="38"/>
      <c r="AJ188" s="38"/>
      <c r="AK188" s="36" t="str">
        <f aca="false">IF(C188=SUM(G188:AI188),"  ","Suma coloanelor 6-34 difera de coloana 1 =ToTal")</f>
        <v>  </v>
      </c>
      <c r="AL188" s="30"/>
    </row>
    <row r="189" s="30" customFormat="true" ht="14.25" hidden="false" customHeight="false" outlineLevel="0" collapsed="false">
      <c r="A189" s="29" t="s">
        <v>120</v>
      </c>
      <c r="C189" s="31"/>
      <c r="D189" s="31"/>
      <c r="E189" s="31"/>
      <c r="F189" s="31"/>
      <c r="G189" s="31"/>
      <c r="AK189" s="32"/>
    </row>
    <row r="191" customFormat="false" ht="12.75" hidden="false" customHeight="false" outlineLevel="0" collapsed="false">
      <c r="A191" s="33" t="s">
        <v>121</v>
      </c>
      <c r="AB191" s="1" t="s">
        <v>122</v>
      </c>
    </row>
    <row r="192" customFormat="false" ht="12.75" hidden="false" customHeight="false" outlineLevel="0" collapsed="false">
      <c r="A192" s="34" t="s">
        <v>123</v>
      </c>
    </row>
    <row r="197" customFormat="false" ht="15.75" hidden="false" customHeight="false" outlineLevel="0" collapsed="false">
      <c r="K197" s="40"/>
    </row>
    <row r="198" customFormat="false" ht="15.75" hidden="false" customHeight="false" outlineLevel="0" collapsed="false">
      <c r="K198" s="41"/>
    </row>
    <row r="199" customFormat="false" ht="15.75" hidden="false" customHeight="false" outlineLevel="0" collapsed="false">
      <c r="I199" s="30"/>
      <c r="J199" s="30"/>
      <c r="K199" s="42"/>
      <c r="L199" s="30"/>
      <c r="M199" s="30"/>
    </row>
    <row r="200" customFormat="false" ht="15.75" hidden="false" customHeight="false" outlineLevel="0" collapsed="false">
      <c r="I200" s="30"/>
      <c r="J200" s="30"/>
      <c r="K200" s="42"/>
      <c r="L200" s="30"/>
      <c r="M200" s="30"/>
    </row>
    <row r="213" customFormat="false" ht="12.75" hidden="false" customHeight="false" outlineLevel="0" collapsed="false">
      <c r="P213" s="3" t="s">
        <v>1</v>
      </c>
    </row>
    <row r="214" customFormat="false" ht="12.75" hidden="false" customHeight="false" outlineLevel="0" collapsed="false">
      <c r="A214" s="0" t="s">
        <v>0</v>
      </c>
      <c r="P214" s="3" t="s">
        <v>3</v>
      </c>
    </row>
    <row r="215" customFormat="false" ht="12.75" hidden="false" customHeight="false" outlineLevel="0" collapsed="false">
      <c r="A215" s="0" t="s">
        <v>2</v>
      </c>
    </row>
    <row r="216" customFormat="false" ht="12.75" hidden="false" customHeight="false" outlineLevel="0" collapsed="false">
      <c r="A216" s="0" t="s">
        <v>4</v>
      </c>
    </row>
    <row r="217" customFormat="false" ht="12.75" hidden="false" customHeight="false" outlineLevel="0" collapsed="false">
      <c r="A217" s="0" t="s">
        <v>5</v>
      </c>
    </row>
    <row r="219" customFormat="false" ht="15.75" hidden="false" customHeight="true" outlineLevel="0" collapsed="false">
      <c r="A219" s="4" t="s">
        <v>128</v>
      </c>
      <c r="B219" s="4"/>
      <c r="C219" s="4"/>
      <c r="D219" s="4"/>
      <c r="E219" s="4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3"/>
      <c r="V219" s="43"/>
      <c r="W219" s="43"/>
      <c r="X219" s="43"/>
      <c r="Y219" s="43"/>
      <c r="Z219" s="43"/>
      <c r="AA219" s="43"/>
      <c r="AB219" s="43"/>
      <c r="AC219" s="43"/>
      <c r="AD219" s="43"/>
      <c r="AE219" s="43"/>
      <c r="AF219" s="43"/>
      <c r="AG219" s="43"/>
      <c r="AH219" s="43"/>
      <c r="AI219" s="43"/>
      <c r="AJ219" s="43"/>
      <c r="AK219" s="43"/>
    </row>
    <row r="220" customFormat="false" ht="15.75" hidden="false" customHeight="true" outlineLevel="0" collapsed="false">
      <c r="A220" s="5" t="s">
        <v>129</v>
      </c>
      <c r="B220" s="5"/>
      <c r="C220" s="5"/>
      <c r="D220" s="5"/>
      <c r="E220" s="5"/>
      <c r="F220" s="5"/>
      <c r="G220" s="5"/>
      <c r="H220" s="5"/>
      <c r="I220" s="5"/>
      <c r="J220" s="5"/>
      <c r="K220" s="5"/>
      <c r="L220" s="5"/>
      <c r="M220" s="5"/>
      <c r="N220" s="5"/>
      <c r="O220" s="5"/>
      <c r="P220" s="5"/>
      <c r="Q220" s="5"/>
      <c r="R220" s="5"/>
      <c r="S220" s="5"/>
      <c r="T220" s="5"/>
      <c r="U220" s="44"/>
      <c r="V220" s="44"/>
      <c r="W220" s="44"/>
      <c r="X220" s="44"/>
      <c r="Y220" s="44"/>
      <c r="Z220" s="44"/>
      <c r="AA220" s="44"/>
      <c r="AB220" s="44"/>
      <c r="AC220" s="44"/>
      <c r="AD220" s="44"/>
      <c r="AE220" s="44"/>
      <c r="AF220" s="44"/>
      <c r="AG220" s="44"/>
      <c r="AH220" s="44"/>
      <c r="AI220" s="44"/>
      <c r="AJ220" s="44"/>
      <c r="AK220" s="44"/>
    </row>
    <row r="224" customFormat="false" ht="25.5" hidden="false" customHeight="true" outlineLevel="0" collapsed="false">
      <c r="A224" s="6" t="s">
        <v>130</v>
      </c>
      <c r="B224" s="12" t="s">
        <v>10</v>
      </c>
      <c r="C224" s="27" t="s">
        <v>11</v>
      </c>
      <c r="D224" s="6" t="s">
        <v>12</v>
      </c>
      <c r="E224" s="27" t="s">
        <v>131</v>
      </c>
      <c r="F224" s="27"/>
      <c r="G224" s="27"/>
      <c r="H224" s="27"/>
      <c r="I224" s="27"/>
      <c r="J224" s="27"/>
      <c r="K224" s="27"/>
      <c r="L224" s="27"/>
      <c r="M224" s="27"/>
      <c r="N224" s="27"/>
      <c r="O224" s="27"/>
      <c r="P224" s="27"/>
      <c r="Q224" s="27" t="s">
        <v>132</v>
      </c>
      <c r="R224" s="27"/>
      <c r="S224" s="27"/>
      <c r="T224" s="27"/>
    </row>
    <row r="225" customFormat="false" ht="114" hidden="false" customHeight="true" outlineLevel="0" collapsed="false">
      <c r="A225" s="6"/>
      <c r="B225" s="12"/>
      <c r="C225" s="27"/>
      <c r="D225" s="6" t="s">
        <v>15</v>
      </c>
      <c r="E225" s="6" t="s">
        <v>133</v>
      </c>
      <c r="F225" s="6"/>
      <c r="G225" s="6" t="s">
        <v>134</v>
      </c>
      <c r="H225" s="6"/>
      <c r="I225" s="6" t="s">
        <v>135</v>
      </c>
      <c r="J225" s="6"/>
      <c r="K225" s="6" t="s">
        <v>136</v>
      </c>
      <c r="L225" s="6"/>
      <c r="M225" s="6" t="s">
        <v>137</v>
      </c>
      <c r="N225" s="6"/>
      <c r="O225" s="6" t="s">
        <v>138</v>
      </c>
      <c r="P225" s="6"/>
      <c r="Q225" s="6" t="s">
        <v>11</v>
      </c>
      <c r="R225" s="6"/>
      <c r="S225" s="6" t="s">
        <v>139</v>
      </c>
      <c r="T225" s="6"/>
    </row>
    <row r="226" customFormat="false" ht="51" hidden="false" customHeight="false" outlineLevel="0" collapsed="false">
      <c r="A226" s="6"/>
      <c r="B226" s="12"/>
      <c r="C226" s="27"/>
      <c r="D226" s="6"/>
      <c r="E226" s="6" t="s">
        <v>11</v>
      </c>
      <c r="F226" s="6" t="s">
        <v>140</v>
      </c>
      <c r="G226" s="6" t="s">
        <v>11</v>
      </c>
      <c r="H226" s="6" t="s">
        <v>140</v>
      </c>
      <c r="I226" s="6" t="s">
        <v>11</v>
      </c>
      <c r="J226" s="6" t="s">
        <v>140</v>
      </c>
      <c r="K226" s="6" t="s">
        <v>11</v>
      </c>
      <c r="L226" s="6" t="s">
        <v>140</v>
      </c>
      <c r="M226" s="6" t="s">
        <v>11</v>
      </c>
      <c r="N226" s="6" t="s">
        <v>140</v>
      </c>
      <c r="O226" s="6" t="s">
        <v>11</v>
      </c>
      <c r="P226" s="6" t="s">
        <v>140</v>
      </c>
      <c r="Q226" s="6" t="s">
        <v>11</v>
      </c>
      <c r="R226" s="6" t="s">
        <v>140</v>
      </c>
      <c r="S226" s="6" t="s">
        <v>11</v>
      </c>
      <c r="T226" s="6" t="s">
        <v>140</v>
      </c>
    </row>
    <row r="227" customFormat="false" ht="12.75" hidden="false" customHeight="false" outlineLevel="0" collapsed="false">
      <c r="A227" s="27" t="s">
        <v>48</v>
      </c>
      <c r="B227" s="6" t="s">
        <v>49</v>
      </c>
      <c r="C227" s="6" t="n">
        <v>1</v>
      </c>
      <c r="D227" s="6" t="n">
        <v>2</v>
      </c>
      <c r="E227" s="6" t="n">
        <v>3</v>
      </c>
      <c r="F227" s="6" t="n">
        <v>4</v>
      </c>
      <c r="G227" s="6" t="n">
        <v>5</v>
      </c>
      <c r="H227" s="6" t="n">
        <v>6</v>
      </c>
      <c r="I227" s="6" t="n">
        <v>7</v>
      </c>
      <c r="J227" s="6" t="n">
        <v>8</v>
      </c>
      <c r="K227" s="6" t="n">
        <v>9</v>
      </c>
      <c r="L227" s="6" t="n">
        <v>10</v>
      </c>
      <c r="M227" s="6" t="n">
        <v>11</v>
      </c>
      <c r="N227" s="6" t="n">
        <v>12</v>
      </c>
      <c r="O227" s="6" t="n">
        <v>13</v>
      </c>
      <c r="P227" s="6" t="n">
        <v>14</v>
      </c>
      <c r="Q227" s="6" t="n">
        <v>15</v>
      </c>
      <c r="R227" s="6" t="n">
        <v>16</v>
      </c>
      <c r="S227" s="6" t="n">
        <v>17</v>
      </c>
      <c r="T227" s="6" t="n">
        <v>18</v>
      </c>
    </row>
    <row r="228" customFormat="false" ht="24" hidden="false" customHeight="false" outlineLevel="0" collapsed="false">
      <c r="A228" s="18" t="s">
        <v>141</v>
      </c>
      <c r="B228" s="27" t="n">
        <v>1</v>
      </c>
      <c r="C228" s="16" t="n">
        <f aca="false">C12</f>
        <v>333</v>
      </c>
      <c r="D228" s="16" t="n">
        <f aca="false">D12</f>
        <v>248</v>
      </c>
      <c r="E228" s="23" t="n">
        <f aca="false">E229+E285+E289+E293+E295+E297+E298</f>
        <v>0</v>
      </c>
      <c r="F228" s="23" t="n">
        <f aca="false">F229+F285+F289+F293+F295+F297+F298</f>
        <v>0</v>
      </c>
      <c r="G228" s="23" t="n">
        <f aca="false">G229+G285+G289+G293+G295+G297+G298</f>
        <v>266</v>
      </c>
      <c r="H228" s="23" t="n">
        <f aca="false">H229+H285+H289+H293+H295+H297+H298</f>
        <v>199</v>
      </c>
      <c r="I228" s="23" t="n">
        <f aca="false">I229+I285+I289+I293+I295+I297+I298</f>
        <v>27</v>
      </c>
      <c r="J228" s="23" t="n">
        <f aca="false">J229+J285+J289+J293+J295+J297+J298</f>
        <v>18</v>
      </c>
      <c r="K228" s="23" t="n">
        <f aca="false">K229+K285+K289+K293+K295+K297+K298</f>
        <v>22</v>
      </c>
      <c r="L228" s="23" t="n">
        <f aca="false">L229+L285+L289+L293+L295+L297+L298</f>
        <v>17</v>
      </c>
      <c r="M228" s="23" t="n">
        <f aca="false">M229+M285+M289+M293+M295+M297+M298</f>
        <v>14</v>
      </c>
      <c r="N228" s="23" t="n">
        <f aca="false">N229+N285+N289+N293+N295+N297+N298</f>
        <v>13</v>
      </c>
      <c r="O228" s="23" t="n">
        <f aca="false">O229+O285+O289+O293+O295+O297+O298</f>
        <v>4</v>
      </c>
      <c r="P228" s="23" t="n">
        <f aca="false">P229+P285+P289+P293+P295+P297+P298</f>
        <v>1</v>
      </c>
      <c r="Q228" s="23" t="n">
        <f aca="false">Q229+Q285+Q289+Q293+Q295+Q297+Q298</f>
        <v>333</v>
      </c>
      <c r="R228" s="23" t="n">
        <f aca="false">R229+R285+R289+R293+R295+R297+R298</f>
        <v>248</v>
      </c>
      <c r="S228" s="23" t="n">
        <f aca="false">S229+S285+S289+S293+S295+S297+S298</f>
        <v>222</v>
      </c>
      <c r="T228" s="23" t="n">
        <f aca="false">T229+T285+T289+T293+T295+T297+T298</f>
        <v>158</v>
      </c>
      <c r="U228" s="45" t="str">
        <f aca="false">IF(D228=C119," ","Coloana 2 difera de coloana 1-Total din tabelul anterior - Centralizator femei pe unitati")</f>
        <v> </v>
      </c>
      <c r="V228" s="2" t="str">
        <f aca="false">IF(C228=E228+G228+I228+K228+M228+O228," ","suma grupelor de varsta difera de total")</f>
        <v> </v>
      </c>
      <c r="W228" s="2" t="str">
        <f aca="false">IF(D228=F228+H228+J228+L228+N228+P228," ","suma femeilor pe gruper de varsta difera de total femei")</f>
        <v> </v>
      </c>
      <c r="X228" s="2" t="str">
        <f aca="false">IF(C228&gt;=D228," ","Total femei este mai mare decat total personal. Verificati la grupele de varsta.")</f>
        <v> </v>
      </c>
      <c r="Y228" s="2" t="str">
        <f aca="false">IF(C228&gt;=Q228," ","Total cu norma intreaga trebuie sa fie mai mic sau egal cu total personal din coloana1")</f>
        <v> </v>
      </c>
      <c r="Z228" s="2" t="str">
        <f aca="false">IF(Q228&gt;=S228,"  ","Total cu norma intreaga din structurile cu paturi trebuie sa fie mai mic sau egal cu total personal cu norma intreaga.")</f>
        <v>  </v>
      </c>
    </row>
    <row r="229" customFormat="false" ht="24" hidden="false" customHeight="false" outlineLevel="0" collapsed="false">
      <c r="A229" s="18" t="s">
        <v>142</v>
      </c>
      <c r="B229" s="27" t="n">
        <v>2</v>
      </c>
      <c r="C229" s="16" t="n">
        <f aca="false">C13</f>
        <v>295</v>
      </c>
      <c r="D229" s="16" t="n">
        <f aca="false">D13</f>
        <v>216</v>
      </c>
      <c r="E229" s="16" t="n">
        <f aca="false">SUM(E231:E284)</f>
        <v>0</v>
      </c>
      <c r="F229" s="16" t="n">
        <f aca="false">SUM(F231:F284)</f>
        <v>0</v>
      </c>
      <c r="G229" s="16" t="n">
        <f aca="false">SUM(G231:G284)</f>
        <v>253</v>
      </c>
      <c r="H229" s="16" t="n">
        <f aca="false">SUM(H231:H284)</f>
        <v>188</v>
      </c>
      <c r="I229" s="16" t="n">
        <f aca="false">SUM(I231:I284)</f>
        <v>16</v>
      </c>
      <c r="J229" s="16" t="n">
        <f aca="false">SUM(J231:J284)</f>
        <v>9</v>
      </c>
      <c r="K229" s="16" t="n">
        <f aca="false">SUM(K231:K284)</f>
        <v>13</v>
      </c>
      <c r="L229" s="16" t="n">
        <f aca="false">SUM(L231:L284)</f>
        <v>9</v>
      </c>
      <c r="M229" s="23" t="n">
        <f aca="false">SUM(M231:M284)</f>
        <v>10</v>
      </c>
      <c r="N229" s="16" t="n">
        <f aca="false">SUM(N231:N284)</f>
        <v>10</v>
      </c>
      <c r="O229" s="16" t="n">
        <f aca="false">SUM(O231:O284)</f>
        <v>3</v>
      </c>
      <c r="P229" s="16" t="n">
        <f aca="false">SUM(P231:P284)</f>
        <v>0</v>
      </c>
      <c r="Q229" s="16" t="n">
        <f aca="false">SUM(Q231:Q284)</f>
        <v>295</v>
      </c>
      <c r="R229" s="16" t="n">
        <f aca="false">SUM(R231:R284)</f>
        <v>216</v>
      </c>
      <c r="S229" s="16" t="n">
        <f aca="false">SUM(S231:S284)</f>
        <v>192</v>
      </c>
      <c r="T229" s="16" t="n">
        <f aca="false">SUM(T231:T284)</f>
        <v>134</v>
      </c>
      <c r="U229" s="45" t="str">
        <f aca="false">IF(D229=C120," ","Coloana 2 difera de coloana 1-Total din tabelul anterior - Centralizator femei pe unitati")</f>
        <v> </v>
      </c>
      <c r="V229" s="2" t="str">
        <f aca="false">IF(C229=E229+G229+I229+K229+M229+O229," ","suma grupelor de varsta difera de total")</f>
        <v> </v>
      </c>
      <c r="W229" s="2" t="str">
        <f aca="false">IF(D229=F229+H229+J229+L229+N229+P229," ","suma femeilor pe gruper de varsta difera de total femei")</f>
        <v> </v>
      </c>
      <c r="X229" s="2" t="str">
        <f aca="false">IF(C229&gt;=D229," ","Total femei este mai mare decat total personal. Verificati la grupele de varsta.")</f>
        <v> </v>
      </c>
      <c r="Y229" s="2" t="str">
        <f aca="false">IF(C229&gt;=Q229," ","Total cu norma intreaga trebuie sa fie mai mic sau egal cu total personal din coloana1")</f>
        <v> </v>
      </c>
      <c r="Z229" s="2" t="str">
        <f aca="false">IF(Q229&gt;=S229,"  ","Total cu norma intreaga din structurile cu paturi trebuie sa fie mai mic sau egal cu total personal cu norma intreaga.")</f>
        <v>  </v>
      </c>
    </row>
    <row r="230" customFormat="false" ht="12.75" hidden="false" customHeight="false" outlineLevel="0" collapsed="false">
      <c r="A230" s="18" t="s">
        <v>52</v>
      </c>
      <c r="B230" s="27" t="n">
        <v>3</v>
      </c>
      <c r="C230" s="16" t="n">
        <f aca="false">C14</f>
        <v>273</v>
      </c>
      <c r="D230" s="16" t="n">
        <f aca="false">D14</f>
        <v>199</v>
      </c>
      <c r="E230" s="16"/>
      <c r="F230" s="16"/>
      <c r="G230" s="16" t="n">
        <v>253</v>
      </c>
      <c r="H230" s="16" t="n">
        <v>188</v>
      </c>
      <c r="I230" s="16" t="n">
        <v>16</v>
      </c>
      <c r="J230" s="16" t="n">
        <v>9</v>
      </c>
      <c r="K230" s="16" t="n">
        <v>4</v>
      </c>
      <c r="L230" s="46" t="n">
        <v>2</v>
      </c>
      <c r="M230" s="19"/>
      <c r="N230" s="16"/>
      <c r="O230" s="16"/>
      <c r="P230" s="16"/>
      <c r="Q230" s="16" t="n">
        <v>273</v>
      </c>
      <c r="R230" s="16" t="n">
        <v>199</v>
      </c>
      <c r="S230" s="16" t="n">
        <v>273</v>
      </c>
      <c r="T230" s="16" t="n">
        <v>199</v>
      </c>
      <c r="U230" s="45" t="str">
        <f aca="false">IF(D230=C121," ","Coloana 2 difera de coloana 1-Total din tabelul anterior - Centralizator femei pe unitati")</f>
        <v> </v>
      </c>
      <c r="V230" s="2" t="str">
        <f aca="false">IF(C230=E230+G230+I230+K230+M230+O230," ","suma grupelor de varsta difera de total")</f>
        <v> </v>
      </c>
      <c r="W230" s="2" t="str">
        <f aca="false">IF(D230=F230+H230+J230+L230+N230+P230," ","suma femeilor pe gruper de varsta difera de total femei")</f>
        <v> </v>
      </c>
      <c r="X230" s="2" t="str">
        <f aca="false">IF(C230&gt;=D230," ","Total femei este mai mare decat total personal. Verificati la grupele de varsta.")</f>
        <v> </v>
      </c>
      <c r="Y230" s="2" t="str">
        <f aca="false">IF(C230&gt;=Q230," ","Total cu norma intreaga trebuie sa fie mai mic sau egal cu total personal din coloana1")</f>
        <v> </v>
      </c>
      <c r="Z230" s="2" t="str">
        <f aca="false">IF(Q230&gt;=S230,"  ","Total cu norma intreaga din structurile cu paturi trebuie sa fie mai mic sau egal cu total personal cu norma intreaga.")</f>
        <v>  </v>
      </c>
    </row>
    <row r="231" customFormat="false" ht="12.75" hidden="false" customHeight="false" outlineLevel="0" collapsed="false">
      <c r="A231" s="20" t="s">
        <v>53</v>
      </c>
      <c r="B231" s="6" t="n">
        <v>4</v>
      </c>
      <c r="C231" s="16" t="n">
        <f aca="false">C15</f>
        <v>0</v>
      </c>
      <c r="D231" s="16" t="n">
        <f aca="false">D15</f>
        <v>0</v>
      </c>
      <c r="E231" s="20"/>
      <c r="F231" s="20"/>
      <c r="G231" s="20"/>
      <c r="H231" s="20"/>
      <c r="I231" s="20"/>
      <c r="J231" s="20"/>
      <c r="K231" s="20"/>
      <c r="L231" s="19"/>
      <c r="M231" s="19"/>
      <c r="N231" s="20"/>
      <c r="O231" s="20"/>
      <c r="P231" s="20"/>
      <c r="Q231" s="20"/>
      <c r="R231" s="20"/>
      <c r="S231" s="20"/>
      <c r="T231" s="20"/>
      <c r="U231" s="45" t="str">
        <f aca="false">IF(D231=C122," ","Coloana 2 difera de coloana 1-Total din tabelul anterior - Centralizator femei pe unitati")</f>
        <v> </v>
      </c>
      <c r="V231" s="2" t="str">
        <f aca="false">IF(C231=E231+G231+I231+K231+M231+O231," ","suma grupelor de varsta difera de total")</f>
        <v> </v>
      </c>
      <c r="W231" s="2" t="str">
        <f aca="false">IF(D231=F231+H231+J231+L231+N231+P231," ","suma femeilor pe gruper de varsta difera de total femei")</f>
        <v> </v>
      </c>
      <c r="X231" s="2" t="str">
        <f aca="false">IF(C231&gt;=D231," ","Total femei este mai mare decat total personal. Verificati la grupele de varsta.")</f>
        <v> </v>
      </c>
      <c r="Y231" s="2" t="str">
        <f aca="false">IF(C231&gt;=Q231," ","Total cu norma intreaga trebuie sa fie mai mic sau egal cu total personal din coloana1")</f>
        <v> </v>
      </c>
      <c r="Z231" s="2" t="str">
        <f aca="false">IF(Q231&gt;=S231,"  ","Total cu norma intreaga din structurile cu paturi trebuie sa fie mai mic sau egal cu total personal cu norma intreaga.")</f>
        <v>  </v>
      </c>
    </row>
    <row r="232" customFormat="false" ht="12.75" hidden="false" customHeight="false" outlineLevel="0" collapsed="false">
      <c r="A232" s="20" t="s">
        <v>143</v>
      </c>
      <c r="B232" s="6" t="n">
        <v>5</v>
      </c>
      <c r="C232" s="16" t="n">
        <f aca="false">C16</f>
        <v>3</v>
      </c>
      <c r="D232" s="16" t="n">
        <f aca="false">D16</f>
        <v>1</v>
      </c>
      <c r="E232" s="20"/>
      <c r="F232" s="20"/>
      <c r="G232" s="20"/>
      <c r="H232" s="20"/>
      <c r="I232" s="20" t="n">
        <v>3</v>
      </c>
      <c r="J232" s="20" t="n">
        <v>1</v>
      </c>
      <c r="K232" s="20"/>
      <c r="L232" s="19"/>
      <c r="M232" s="19"/>
      <c r="N232" s="20"/>
      <c r="O232" s="20"/>
      <c r="P232" s="20"/>
      <c r="Q232" s="20" t="n">
        <v>3</v>
      </c>
      <c r="R232" s="20" t="n">
        <v>1</v>
      </c>
      <c r="S232" s="20" t="n">
        <v>3</v>
      </c>
      <c r="T232" s="20" t="n">
        <v>1</v>
      </c>
      <c r="U232" s="45" t="str">
        <f aca="false">IF(D232=C123," ","Coloana 2 difera de coloana 1-Total din tabelul anterior - Centralizator femei pe unitati")</f>
        <v> </v>
      </c>
      <c r="V232" s="2" t="str">
        <f aca="false">IF(C232=E232+G232+I232+K232+M232+O232," ","suma grupelor de varsta difera de total")</f>
        <v> </v>
      </c>
      <c r="W232" s="2" t="str">
        <f aca="false">IF(D232=F232+H232+J232+L232+N232+P232," ","suma femeilor pe gruper de varsta difera de total femei")</f>
        <v> </v>
      </c>
      <c r="X232" s="2" t="str">
        <f aca="false">IF(C232&gt;=D232," ","Total femei este mai mare decat total personal. Verificati la grupele de varsta.")</f>
        <v> </v>
      </c>
      <c r="Y232" s="2" t="str">
        <f aca="false">IF(C232&gt;=Q232," ","Total cu norma intreaga trebuie sa fie mai mic sau egal cu total personal din coloana1")</f>
        <v> </v>
      </c>
      <c r="Z232" s="2" t="str">
        <f aca="false">IF(Q232&gt;=S232,"  ","Total cu norma intreaga din structurile cu paturi trebuie sa fie mai mic sau egal cu total personal cu norma intreaga.")</f>
        <v>  </v>
      </c>
    </row>
    <row r="233" customFormat="false" ht="12.75" hidden="false" customHeight="false" outlineLevel="0" collapsed="false">
      <c r="A233" s="20" t="s">
        <v>55</v>
      </c>
      <c r="B233" s="6" t="n">
        <v>6</v>
      </c>
      <c r="C233" s="16" t="n">
        <f aca="false">C17</f>
        <v>0</v>
      </c>
      <c r="D233" s="16" t="n">
        <f aca="false">D17</f>
        <v>0</v>
      </c>
      <c r="E233" s="20"/>
      <c r="F233" s="20"/>
      <c r="G233" s="20"/>
      <c r="H233" s="20"/>
      <c r="I233" s="20"/>
      <c r="J233" s="20"/>
      <c r="K233" s="20"/>
      <c r="L233" s="19"/>
      <c r="M233" s="19"/>
      <c r="N233" s="20"/>
      <c r="O233" s="20"/>
      <c r="P233" s="20"/>
      <c r="Q233" s="20"/>
      <c r="R233" s="20"/>
      <c r="S233" s="20"/>
      <c r="T233" s="20"/>
      <c r="U233" s="45" t="str">
        <f aca="false">IF(D233=C124," ","Coloana 2 difera de coloana 1-Total din tabelul anterior - Centralizator femei pe unitati")</f>
        <v> </v>
      </c>
      <c r="V233" s="2" t="str">
        <f aca="false">IF(C233=E233+G233+I233+K233+M233+O233," ","suma grupelor de varsta difera de total")</f>
        <v> </v>
      </c>
      <c r="W233" s="2" t="str">
        <f aca="false">IF(D233=F233+H233+J233+L233+N233+P233," ","suma femeilor pe gruper de varsta difera de total femei")</f>
        <v> </v>
      </c>
      <c r="X233" s="2" t="str">
        <f aca="false">IF(C233&gt;=D233," ","Total femei este mai mare decat total personal. Verificati la grupele de varsta.")</f>
        <v> </v>
      </c>
      <c r="Y233" s="2" t="str">
        <f aca="false">IF(C233&gt;=Q233," ","Total cu norma intreaga trebuie sa fie mai mic sau egal cu total personal din coloana1")</f>
        <v> </v>
      </c>
      <c r="Z233" s="2" t="str">
        <f aca="false">IF(Q233&gt;=S233,"  ","Total cu norma intreaga din structurile cu paturi trebuie sa fie mai mic sau egal cu total personal cu norma intreaga.")</f>
        <v>  </v>
      </c>
    </row>
    <row r="234" customFormat="false" ht="12.75" hidden="false" customHeight="false" outlineLevel="0" collapsed="false">
      <c r="A234" s="20" t="s">
        <v>56</v>
      </c>
      <c r="B234" s="6" t="n">
        <v>7</v>
      </c>
      <c r="C234" s="16" t="n">
        <f aca="false">C18</f>
        <v>1</v>
      </c>
      <c r="D234" s="16" t="n">
        <f aca="false">D18</f>
        <v>1</v>
      </c>
      <c r="E234" s="20"/>
      <c r="F234" s="20"/>
      <c r="G234" s="20" t="n">
        <v>1</v>
      </c>
      <c r="H234" s="20" t="n">
        <v>1</v>
      </c>
      <c r="I234" s="20"/>
      <c r="J234" s="20"/>
      <c r="K234" s="20"/>
      <c r="L234" s="19"/>
      <c r="M234" s="19"/>
      <c r="N234" s="20"/>
      <c r="O234" s="20"/>
      <c r="P234" s="20"/>
      <c r="Q234" s="20" t="n">
        <v>1</v>
      </c>
      <c r="R234" s="20" t="n">
        <v>1</v>
      </c>
      <c r="S234" s="20" t="n">
        <v>1</v>
      </c>
      <c r="T234" s="20" t="n">
        <v>1</v>
      </c>
      <c r="U234" s="45" t="str">
        <f aca="false">IF(D234=C125," ","Coloana 2 difera de coloana 1-Total din tabelul anterior - Centralizator femei pe unitati")</f>
        <v> </v>
      </c>
      <c r="V234" s="2" t="str">
        <f aca="false">IF(C234=E234+G234+I234+K234+M234+O234," ","suma grupelor de varsta difera de total")</f>
        <v> </v>
      </c>
      <c r="W234" s="2" t="str">
        <f aca="false">IF(D234=F234+H234+J234+L234+N234+P234," ","suma femeilor pe gruper de varsta difera de total femei")</f>
        <v> </v>
      </c>
      <c r="X234" s="2" t="str">
        <f aca="false">IF(C234&gt;=D234," ","Total femei este mai mare decat total personal. Verificati la grupele de varsta.")</f>
        <v> </v>
      </c>
      <c r="Y234" s="2" t="str">
        <f aca="false">IF(C234&gt;=Q234," ","Total cu norma intreaga trebuie sa fie mai mic sau egal cu total personal din coloana1")</f>
        <v> </v>
      </c>
      <c r="Z234" s="2" t="str">
        <f aca="false">IF(Q234&gt;=S234,"  ","Total cu norma intreaga din structurile cu paturi trebuie sa fie mai mic sau egal cu total personal cu norma intreaga.")</f>
        <v>  </v>
      </c>
    </row>
    <row r="235" customFormat="false" ht="12.75" hidden="false" customHeight="false" outlineLevel="0" collapsed="false">
      <c r="A235" s="20" t="s">
        <v>57</v>
      </c>
      <c r="B235" s="6" t="n">
        <v>8</v>
      </c>
      <c r="C235" s="16" t="n">
        <f aca="false">C19</f>
        <v>1</v>
      </c>
      <c r="D235" s="16" t="n">
        <f aca="false">D19</f>
        <v>1</v>
      </c>
      <c r="E235" s="20"/>
      <c r="F235" s="20"/>
      <c r="G235" s="20" t="n">
        <v>1</v>
      </c>
      <c r="H235" s="20" t="n">
        <v>1</v>
      </c>
      <c r="I235" s="20"/>
      <c r="J235" s="20"/>
      <c r="K235" s="20"/>
      <c r="L235" s="19"/>
      <c r="M235" s="19"/>
      <c r="N235" s="20"/>
      <c r="O235" s="20"/>
      <c r="P235" s="20"/>
      <c r="Q235" s="20" t="n">
        <v>1</v>
      </c>
      <c r="R235" s="20" t="n">
        <v>1</v>
      </c>
      <c r="S235" s="20" t="n">
        <v>1</v>
      </c>
      <c r="T235" s="20" t="n">
        <v>1</v>
      </c>
      <c r="U235" s="45" t="str">
        <f aca="false">IF(D235=C126," ","Coloana 2 difera de coloana 1-Total din tabelul anterior - Centralizator femei pe unitati")</f>
        <v> </v>
      </c>
      <c r="V235" s="2" t="str">
        <f aca="false">IF(C235=E235+G235+I235+K235+M235+O235," ","suma grupelor de varsta difera de total")</f>
        <v> </v>
      </c>
      <c r="W235" s="2" t="str">
        <f aca="false">IF(D235=F235+H235+J235+L235+N235+P235," ","suma femeilor pe gruper de varsta difera de total femei")</f>
        <v> </v>
      </c>
      <c r="X235" s="2" t="str">
        <f aca="false">IF(C235&gt;=D235," ","Total femei este mai mare decat total personal. Verificati la grupele de varsta.")</f>
        <v> </v>
      </c>
      <c r="Y235" s="2" t="str">
        <f aca="false">IF(C235&gt;=Q235," ","Total cu norma intreaga trebuie sa fie mai mic sau egal cu total personal din coloana1")</f>
        <v> </v>
      </c>
      <c r="Z235" s="2" t="str">
        <f aca="false">IF(Q235&gt;=S235,"  ","Total cu norma intreaga din structurile cu paturi trebuie sa fie mai mic sau egal cu total personal cu norma intreaga.")</f>
        <v>  </v>
      </c>
    </row>
    <row r="236" customFormat="false" ht="12.75" hidden="false" customHeight="false" outlineLevel="0" collapsed="false">
      <c r="A236" s="20" t="s">
        <v>58</v>
      </c>
      <c r="B236" s="6" t="n">
        <v>9</v>
      </c>
      <c r="C236" s="16" t="n">
        <f aca="false">C20</f>
        <v>32</v>
      </c>
      <c r="D236" s="16" t="n">
        <f aca="false">D20</f>
        <v>32</v>
      </c>
      <c r="E236" s="20"/>
      <c r="F236" s="20"/>
      <c r="G236" s="20" t="n">
        <v>32</v>
      </c>
      <c r="H236" s="20" t="n">
        <v>32</v>
      </c>
      <c r="I236" s="20"/>
      <c r="J236" s="20"/>
      <c r="K236" s="20"/>
      <c r="L236" s="19"/>
      <c r="M236" s="19"/>
      <c r="N236" s="20"/>
      <c r="O236" s="20"/>
      <c r="P236" s="20"/>
      <c r="Q236" s="20" t="n">
        <v>32</v>
      </c>
      <c r="R236" s="20" t="n">
        <v>32</v>
      </c>
      <c r="S236" s="20" t="n">
        <v>32</v>
      </c>
      <c r="T236" s="20" t="n">
        <v>32</v>
      </c>
      <c r="U236" s="45" t="str">
        <f aca="false">IF(D236=C127," ","Coloana 2 difera de coloana 1-Total din tabelul anterior - Centralizator femei pe unitati")</f>
        <v> </v>
      </c>
      <c r="V236" s="2" t="str">
        <f aca="false">IF(C236=E236+G236+I236+K236+M236+O236," ","suma grupelor de varsta difera de total")</f>
        <v> </v>
      </c>
      <c r="W236" s="2" t="str">
        <f aca="false">IF(D236=F236+H236+J236+L236+N236+P236," ","suma femeilor pe gruper de varsta difera de total femei")</f>
        <v> </v>
      </c>
      <c r="X236" s="2" t="str">
        <f aca="false">IF(C236&gt;=D236," ","Total femei este mai mare decat total personal. Verificati la grupele de varsta.")</f>
        <v> </v>
      </c>
      <c r="Y236" s="2" t="str">
        <f aca="false">IF(C236&gt;=Q236," ","Total cu norma intreaga trebuie sa fie mai mic sau egal cu total personal din coloana1")</f>
        <v> </v>
      </c>
      <c r="Z236" s="2" t="str">
        <f aca="false">IF(Q236&gt;=S236,"  ","Total cu norma intreaga din structurile cu paturi trebuie sa fie mai mic sau egal cu total personal cu norma intreaga.")</f>
        <v>  </v>
      </c>
    </row>
    <row r="237" customFormat="false" ht="12.75" hidden="false" customHeight="false" outlineLevel="0" collapsed="false">
      <c r="A237" s="20" t="s">
        <v>59</v>
      </c>
      <c r="B237" s="6" t="n">
        <v>10</v>
      </c>
      <c r="C237" s="16" t="n">
        <f aca="false">C21</f>
        <v>29</v>
      </c>
      <c r="D237" s="16" t="n">
        <f aca="false">D21</f>
        <v>27</v>
      </c>
      <c r="E237" s="20"/>
      <c r="F237" s="20"/>
      <c r="G237" s="20" t="n">
        <v>29</v>
      </c>
      <c r="H237" s="20" t="n">
        <v>27</v>
      </c>
      <c r="I237" s="20"/>
      <c r="J237" s="20"/>
      <c r="K237" s="20"/>
      <c r="L237" s="19"/>
      <c r="M237" s="19"/>
      <c r="N237" s="20"/>
      <c r="O237" s="20"/>
      <c r="P237" s="20"/>
      <c r="Q237" s="20" t="n">
        <v>29</v>
      </c>
      <c r="R237" s="20" t="n">
        <v>27</v>
      </c>
      <c r="S237" s="20" t="n">
        <v>29</v>
      </c>
      <c r="T237" s="20" t="n">
        <v>27</v>
      </c>
      <c r="U237" s="45" t="str">
        <f aca="false">IF(D237=C128," ","Coloana 2 difera de coloana 1-Total din tabelul anterior - Centralizator femei pe unitati")</f>
        <v> </v>
      </c>
      <c r="V237" s="2" t="str">
        <f aca="false">IF(C237=E237+G237+I237+K237+M237+O237," ","suma grupelor de varsta difera de total")</f>
        <v> </v>
      </c>
      <c r="W237" s="2" t="str">
        <f aca="false">IF(D237=F237+H237+J237+L237+N237+P237," ","suma femeilor pe gruper de varsta difera de total femei")</f>
        <v> </v>
      </c>
      <c r="X237" s="2" t="str">
        <f aca="false">IF(C237&gt;=D237," ","Total femei este mai mare decat total personal. Verificati la grupele de varsta.")</f>
        <v> </v>
      </c>
      <c r="Y237" s="2" t="str">
        <f aca="false">IF(C237&gt;=Q237," ","Total cu norma intreaga trebuie sa fie mai mic sau egal cu total personal din coloana1")</f>
        <v> </v>
      </c>
      <c r="Z237" s="2" t="str">
        <f aca="false">IF(Q237&gt;=S237,"  ","Total cu norma intreaga din structurile cu paturi trebuie sa fie mai mic sau egal cu total personal cu norma intreaga.")</f>
        <v>  </v>
      </c>
    </row>
    <row r="238" customFormat="false" ht="12.75" hidden="false" customHeight="false" outlineLevel="0" collapsed="false">
      <c r="A238" s="20" t="s">
        <v>60</v>
      </c>
      <c r="B238" s="6" t="n">
        <v>11</v>
      </c>
      <c r="C238" s="16" t="n">
        <f aca="false">C22</f>
        <v>0</v>
      </c>
      <c r="D238" s="16" t="n">
        <f aca="false">D22</f>
        <v>0</v>
      </c>
      <c r="E238" s="20"/>
      <c r="F238" s="20"/>
      <c r="G238" s="20"/>
      <c r="H238" s="20"/>
      <c r="I238" s="20"/>
      <c r="J238" s="20"/>
      <c r="K238" s="20"/>
      <c r="L238" s="19"/>
      <c r="M238" s="19"/>
      <c r="N238" s="20"/>
      <c r="O238" s="20"/>
      <c r="P238" s="20"/>
      <c r="Q238" s="20" t="n">
        <v>0</v>
      </c>
      <c r="R238" s="20" t="n">
        <v>0</v>
      </c>
      <c r="S238" s="20" t="n">
        <v>0</v>
      </c>
      <c r="T238" s="20" t="n">
        <v>0</v>
      </c>
      <c r="U238" s="45" t="str">
        <f aca="false">IF(D238=C129," ","Coloana 2 difera de coloana 1-Total din tabelul anterior - Centralizator femei pe unitati")</f>
        <v> </v>
      </c>
      <c r="V238" s="2" t="str">
        <f aca="false">IF(C238=E238+G238+I238+K238+M238+O238," ","suma grupelor de varsta difera de total")</f>
        <v> </v>
      </c>
      <c r="W238" s="2" t="str">
        <f aca="false">IF(D238=F238+H238+J238+L238+N238+P238," ","suma femeilor pe gruper de varsta difera de total femei")</f>
        <v> </v>
      </c>
      <c r="X238" s="2" t="str">
        <f aca="false">IF(C238&gt;=D238," ","Total femei este mai mare decat total personal. Verificati la grupele de varsta.")</f>
        <v> </v>
      </c>
      <c r="Y238" s="2" t="str">
        <f aca="false">IF(C238&gt;=Q238," ","Total cu norma intreaga trebuie sa fie mai mic sau egal cu total personal din coloana1")</f>
        <v> </v>
      </c>
      <c r="Z238" s="2" t="str">
        <f aca="false">IF(Q238&gt;=S238,"  ","Total cu norma intreaga din structurile cu paturi trebuie sa fie mai mic sau egal cu total personal cu norma intreaga.")</f>
        <v>  </v>
      </c>
    </row>
    <row r="239" customFormat="false" ht="12.75" hidden="false" customHeight="false" outlineLevel="0" collapsed="false">
      <c r="A239" s="20" t="s">
        <v>144</v>
      </c>
      <c r="B239" s="6" t="n">
        <v>12</v>
      </c>
      <c r="C239" s="16" t="n">
        <f aca="false">C23</f>
        <v>0</v>
      </c>
      <c r="D239" s="16" t="n">
        <f aca="false">D23</f>
        <v>0</v>
      </c>
      <c r="E239" s="20"/>
      <c r="F239" s="20"/>
      <c r="G239" s="20"/>
      <c r="H239" s="20"/>
      <c r="I239" s="20"/>
      <c r="J239" s="20"/>
      <c r="K239" s="20"/>
      <c r="L239" s="19"/>
      <c r="M239" s="19"/>
      <c r="N239" s="20"/>
      <c r="O239" s="20"/>
      <c r="P239" s="20"/>
      <c r="Q239" s="20" t="n">
        <v>0</v>
      </c>
      <c r="R239" s="20" t="n">
        <v>0</v>
      </c>
      <c r="S239" s="20" t="n">
        <v>0</v>
      </c>
      <c r="T239" s="20" t="n">
        <v>0</v>
      </c>
      <c r="U239" s="45" t="str">
        <f aca="false">IF(D239=C130," ","Coloana 2 difera de coloana 1-Total din tabelul anterior - Centralizator femei pe unitati")</f>
        <v> </v>
      </c>
      <c r="V239" s="2" t="str">
        <f aca="false">IF(C239=E239+G239+I239+K239+M239+O239," ","suma grupelor de varsta difera de total")</f>
        <v> </v>
      </c>
      <c r="W239" s="2" t="str">
        <f aca="false">IF(D239=F239+H239+J239+L239+N239+P239," ","suma femeilor pe gruper de varsta difera de total femei")</f>
        <v> </v>
      </c>
      <c r="X239" s="2" t="str">
        <f aca="false">IF(C239&gt;=D239," ","Total femei este mai mare decat total personal. Verificati la grupele de varsta.")</f>
        <v> </v>
      </c>
      <c r="Y239" s="2" t="str">
        <f aca="false">IF(C239&gt;=Q239," ","Total cu norma intreaga trebuie sa fie mai mic sau egal cu total personal din coloana1")</f>
        <v> </v>
      </c>
      <c r="Z239" s="2" t="str">
        <f aca="false">IF(Q239&gt;=S239,"  ","Total cu norma intreaga din structurile cu paturi trebuie sa fie mai mic sau egal cu total personal cu norma intreaga.")</f>
        <v>  </v>
      </c>
    </row>
    <row r="240" customFormat="false" ht="12.75" hidden="false" customHeight="false" outlineLevel="0" collapsed="false">
      <c r="A240" s="20" t="s">
        <v>145</v>
      </c>
      <c r="B240" s="6" t="n">
        <v>13</v>
      </c>
      <c r="C240" s="16" t="n">
        <f aca="false">C24</f>
        <v>1</v>
      </c>
      <c r="D240" s="16" t="n">
        <f aca="false">D24</f>
        <v>1</v>
      </c>
      <c r="E240" s="20"/>
      <c r="F240" s="20"/>
      <c r="G240" s="20" t="n">
        <v>1</v>
      </c>
      <c r="H240" s="20" t="n">
        <v>1</v>
      </c>
      <c r="I240" s="20"/>
      <c r="J240" s="20"/>
      <c r="K240" s="20"/>
      <c r="L240" s="19"/>
      <c r="M240" s="19"/>
      <c r="N240" s="20"/>
      <c r="O240" s="20"/>
      <c r="P240" s="20"/>
      <c r="Q240" s="20" t="n">
        <v>1</v>
      </c>
      <c r="R240" s="20" t="n">
        <v>1</v>
      </c>
      <c r="S240" s="20" t="n">
        <v>1</v>
      </c>
      <c r="T240" s="20" t="n">
        <v>1</v>
      </c>
      <c r="U240" s="45" t="str">
        <f aca="false">IF(D240=C131," ","Coloana 2 difera de coloana 1-Total din tabelul anterior - Centralizator femei pe unitati")</f>
        <v> </v>
      </c>
      <c r="V240" s="2" t="str">
        <f aca="false">IF(C240=E240+G240+I240+K240+M240+O240," ","suma grupelor de varsta difera de total")</f>
        <v> </v>
      </c>
      <c r="W240" s="2" t="str">
        <f aca="false">IF(D240=F240+H240+J240+L240+N240+P240," ","suma femeilor pe gruper de varsta difera de total femei")</f>
        <v> </v>
      </c>
      <c r="X240" s="2" t="str">
        <f aca="false">IF(C240&gt;=D240," ","Total femei este mai mare decat total personal. Verificati la grupele de varsta.")</f>
        <v> </v>
      </c>
      <c r="Y240" s="2" t="str">
        <f aca="false">IF(C240&gt;=Q240," ","Total cu norma intreaga trebuie sa fie mai mic sau egal cu total personal din coloana1")</f>
        <v> </v>
      </c>
      <c r="Z240" s="2" t="str">
        <f aca="false">IF(Q240&gt;=S240,"  ","Total cu norma intreaga din structurile cu paturi trebuie sa fie mai mic sau egal cu total personal cu norma intreaga.")</f>
        <v>  </v>
      </c>
    </row>
    <row r="241" customFormat="false" ht="12.75" hidden="false" customHeight="false" outlineLevel="0" collapsed="false">
      <c r="A241" s="20" t="s">
        <v>146</v>
      </c>
      <c r="B241" s="6" t="n">
        <v>14</v>
      </c>
      <c r="C241" s="16" t="n">
        <f aca="false">C25</f>
        <v>0</v>
      </c>
      <c r="D241" s="16" t="n">
        <f aca="false">D25</f>
        <v>0</v>
      </c>
      <c r="E241" s="20"/>
      <c r="F241" s="20"/>
      <c r="G241" s="20"/>
      <c r="H241" s="20"/>
      <c r="I241" s="20"/>
      <c r="J241" s="20"/>
      <c r="K241" s="20"/>
      <c r="L241" s="19"/>
      <c r="M241" s="19"/>
      <c r="N241" s="20"/>
      <c r="O241" s="20"/>
      <c r="P241" s="20"/>
      <c r="Q241" s="20" t="n">
        <v>0</v>
      </c>
      <c r="R241" s="20" t="n">
        <v>0</v>
      </c>
      <c r="S241" s="20" t="n">
        <v>0</v>
      </c>
      <c r="T241" s="20" t="n">
        <v>0</v>
      </c>
      <c r="U241" s="45" t="str">
        <f aca="false">IF(D241=C132," ","Coloana 2 difera de coloana 1-Total din tabelul anterior - Centralizator femei pe unitati")</f>
        <v> </v>
      </c>
      <c r="V241" s="2" t="str">
        <f aca="false">IF(C241=E241+G241+I241+K241+M241+O241," ","suma grupelor de varsta difera de total")</f>
        <v> </v>
      </c>
      <c r="W241" s="2" t="str">
        <f aca="false">IF(D241=F241+H241+J241+L241+N241+P241," ","suma femeilor pe gruper de varsta difera de total femei")</f>
        <v> </v>
      </c>
      <c r="X241" s="2" t="str">
        <f aca="false">IF(C241&gt;=D241," ","Total femei este mai mare decat total personal. Verificati la grupele de varsta.")</f>
        <v> </v>
      </c>
      <c r="Y241" s="2" t="str">
        <f aca="false">IF(C241&gt;=Q241," ","Total cu norma intreaga trebuie sa fie mai mic sau egal cu total personal din coloana1")</f>
        <v> </v>
      </c>
      <c r="Z241" s="2" t="str">
        <f aca="false">IF(Q241&gt;=S241,"  ","Total cu norma intreaga din structurile cu paturi trebuie sa fie mai mic sau egal cu total personal cu norma intreaga.")</f>
        <v>  </v>
      </c>
    </row>
    <row r="242" customFormat="false" ht="12.75" hidden="false" customHeight="false" outlineLevel="0" collapsed="false">
      <c r="A242" s="20" t="s">
        <v>147</v>
      </c>
      <c r="B242" s="6" t="n">
        <v>15</v>
      </c>
      <c r="C242" s="16" t="n">
        <f aca="false">C26</f>
        <v>0</v>
      </c>
      <c r="D242" s="16" t="n">
        <f aca="false">D26</f>
        <v>0</v>
      </c>
      <c r="E242" s="20"/>
      <c r="F242" s="20"/>
      <c r="G242" s="20"/>
      <c r="H242" s="20"/>
      <c r="I242" s="20"/>
      <c r="J242" s="20"/>
      <c r="K242" s="20"/>
      <c r="L242" s="19"/>
      <c r="M242" s="19"/>
      <c r="N242" s="20"/>
      <c r="O242" s="20"/>
      <c r="P242" s="20"/>
      <c r="Q242" s="20" t="n">
        <v>0</v>
      </c>
      <c r="R242" s="20" t="n">
        <v>0</v>
      </c>
      <c r="S242" s="20" t="n">
        <v>0</v>
      </c>
      <c r="T242" s="20" t="n">
        <v>0</v>
      </c>
      <c r="U242" s="45" t="str">
        <f aca="false">IF(D242=C133," ","Coloana 2 difera de coloana 1-Total din tabelul anterior - Centralizator femei pe unitati")</f>
        <v> </v>
      </c>
      <c r="V242" s="2" t="str">
        <f aca="false">IF(C242=E242+G242+I242+K242+M242+O242," ","suma grupelor de varsta difera de total")</f>
        <v> </v>
      </c>
      <c r="W242" s="2" t="str">
        <f aca="false">IF(D242=F242+H242+J242+L242+N242+P242," ","suma femeilor pe gruper de varsta difera de total femei")</f>
        <v> </v>
      </c>
      <c r="X242" s="2" t="str">
        <f aca="false">IF(C242&gt;=D242," ","Total femei este mai mare decat total personal. Verificati la grupele de varsta.")</f>
        <v> </v>
      </c>
      <c r="Y242" s="2" t="str">
        <f aca="false">IF(C242&gt;=Q242," ","Total cu norma intreaga trebuie sa fie mai mic sau egal cu total personal din coloana1")</f>
        <v> </v>
      </c>
      <c r="Z242" s="2" t="str">
        <f aca="false">IF(Q242&gt;=S242,"  ","Total cu norma intreaga din structurile cu paturi trebuie sa fie mai mic sau egal cu total personal cu norma intreaga.")</f>
        <v>  </v>
      </c>
    </row>
    <row r="243" customFormat="false" ht="12.75" hidden="false" customHeight="false" outlineLevel="0" collapsed="false">
      <c r="A243" s="20" t="s">
        <v>148</v>
      </c>
      <c r="B243" s="6" t="n">
        <v>16</v>
      </c>
      <c r="C243" s="16" t="n">
        <f aca="false">C27</f>
        <v>0</v>
      </c>
      <c r="D243" s="16" t="n">
        <f aca="false">D27</f>
        <v>0</v>
      </c>
      <c r="E243" s="20"/>
      <c r="F243" s="20"/>
      <c r="G243" s="20"/>
      <c r="H243" s="20"/>
      <c r="I243" s="20"/>
      <c r="J243" s="20"/>
      <c r="K243" s="20"/>
      <c r="L243" s="19"/>
      <c r="M243" s="19"/>
      <c r="N243" s="20"/>
      <c r="O243" s="20"/>
      <c r="P243" s="20"/>
      <c r="Q243" s="20" t="n">
        <v>0</v>
      </c>
      <c r="R243" s="20" t="n">
        <v>0</v>
      </c>
      <c r="S243" s="20" t="n">
        <v>0</v>
      </c>
      <c r="T243" s="20" t="n">
        <v>0</v>
      </c>
      <c r="U243" s="45" t="str">
        <f aca="false">IF(D243=C134," ","Coloana 2 difera de coloana 1-Total din tabelul anterior - Centralizator femei pe unitati")</f>
        <v> </v>
      </c>
      <c r="V243" s="2" t="str">
        <f aca="false">IF(C243=E243+G243+I243+K243+M243+O243," ","suma grupelor de varsta difera de total")</f>
        <v> </v>
      </c>
      <c r="W243" s="2" t="str">
        <f aca="false">IF(D243=F243+H243+J243+L243+N243+P243," ","suma femeilor pe gruper de varsta difera de total femei")</f>
        <v> </v>
      </c>
      <c r="X243" s="2" t="str">
        <f aca="false">IF(C243&gt;=D243," ","Total femei este mai mare decat total personal. Verificati la grupele de varsta.")</f>
        <v> </v>
      </c>
      <c r="Y243" s="2" t="str">
        <f aca="false">IF(C243&gt;=Q243," ","Total cu norma intreaga trebuie sa fie mai mic sau egal cu total personal din coloana1")</f>
        <v> </v>
      </c>
      <c r="Z243" s="2" t="str">
        <f aca="false">IF(Q243&gt;=S243,"  ","Total cu norma intreaga din structurile cu paturi trebuie sa fie mai mic sau egal cu total personal cu norma intreaga.")</f>
        <v>  </v>
      </c>
    </row>
    <row r="244" customFormat="false" ht="12.75" hidden="false" customHeight="false" outlineLevel="0" collapsed="false">
      <c r="A244" s="20" t="s">
        <v>149</v>
      </c>
      <c r="B244" s="6" t="n">
        <v>17</v>
      </c>
      <c r="C244" s="16" t="n">
        <f aca="false">C28</f>
        <v>51</v>
      </c>
      <c r="D244" s="16" t="n">
        <f aca="false">D28</f>
        <v>43</v>
      </c>
      <c r="E244" s="20"/>
      <c r="F244" s="20"/>
      <c r="G244" s="20" t="n">
        <v>48</v>
      </c>
      <c r="H244" s="20" t="n">
        <v>41</v>
      </c>
      <c r="I244" s="20" t="n">
        <v>3</v>
      </c>
      <c r="J244" s="20" t="n">
        <v>2</v>
      </c>
      <c r="K244" s="20"/>
      <c r="L244" s="19"/>
      <c r="M244" s="19"/>
      <c r="N244" s="20"/>
      <c r="O244" s="20"/>
      <c r="P244" s="20"/>
      <c r="Q244" s="20" t="n">
        <v>51</v>
      </c>
      <c r="R244" s="20" t="n">
        <v>43</v>
      </c>
      <c r="S244" s="20" t="n">
        <v>0</v>
      </c>
      <c r="T244" s="20" t="n">
        <v>0</v>
      </c>
      <c r="U244" s="45" t="str">
        <f aca="false">IF(D244=C135," ","Coloana 2 difera de coloana 1-Total din tabelul anterior - Centralizator femei pe unitati")</f>
        <v> </v>
      </c>
      <c r="V244" s="2" t="str">
        <f aca="false">IF(C244=E244+G244+I244+K244+M244+O244," ","suma grupelor de varsta difera de total")</f>
        <v> </v>
      </c>
      <c r="W244" s="2" t="str">
        <f aca="false">IF(D244=F244+H244+J244+L244+N244+P244," ","suma femeilor pe gruper de varsta difera de total femei")</f>
        <v> </v>
      </c>
      <c r="X244" s="2" t="str">
        <f aca="false">IF(C244&gt;=D244," ","Total femei este mai mare decat total personal. Verificati la grupele de varsta.")</f>
        <v> </v>
      </c>
      <c r="Y244" s="2" t="str">
        <f aca="false">IF(C244&gt;=Q244," ","Total cu norma intreaga trebuie sa fie mai mic sau egal cu total personal din coloana1")</f>
        <v> </v>
      </c>
      <c r="Z244" s="2" t="str">
        <f aca="false">IF(Q244&gt;=S244,"  ","Total cu norma intreaga din structurile cu paturi trebuie sa fie mai mic sau egal cu total personal cu norma intreaga.")</f>
        <v>  </v>
      </c>
    </row>
    <row r="245" customFormat="false" ht="12.75" hidden="false" customHeight="false" outlineLevel="0" collapsed="false">
      <c r="A245" s="20" t="s">
        <v>67</v>
      </c>
      <c r="B245" s="6" t="n">
        <v>18</v>
      </c>
      <c r="C245" s="16" t="n">
        <f aca="false">C29</f>
        <v>0</v>
      </c>
      <c r="D245" s="16" t="n">
        <f aca="false">D29</f>
        <v>0</v>
      </c>
      <c r="E245" s="20"/>
      <c r="F245" s="20"/>
      <c r="G245" s="20"/>
      <c r="H245" s="20"/>
      <c r="I245" s="20"/>
      <c r="J245" s="20"/>
      <c r="K245" s="20"/>
      <c r="L245" s="19"/>
      <c r="M245" s="19"/>
      <c r="N245" s="20"/>
      <c r="O245" s="20"/>
      <c r="P245" s="20"/>
      <c r="Q245" s="20" t="n">
        <v>0</v>
      </c>
      <c r="R245" s="20" t="n">
        <v>0</v>
      </c>
      <c r="S245" s="20" t="n">
        <v>0</v>
      </c>
      <c r="T245" s="20" t="n">
        <v>0</v>
      </c>
      <c r="U245" s="45" t="str">
        <f aca="false">IF(D245=C136," ","Coloana 2 difera de coloana 1-Total din tabelul anterior - Centralizator femei pe unitati")</f>
        <v> </v>
      </c>
      <c r="V245" s="2" t="str">
        <f aca="false">IF(C245=E245+G245+I245+K245+M245+O245," ","suma grupelor de varsta difera de total")</f>
        <v> </v>
      </c>
      <c r="W245" s="2" t="str">
        <f aca="false">IF(D245=F245+H245+J245+L245+N245+P245," ","suma femeilor pe gruper de varsta difera de total femei")</f>
        <v> </v>
      </c>
      <c r="X245" s="2" t="str">
        <f aca="false">IF(C245&gt;=D245," ","Total femei este mai mare decat total personal. Verificati la grupele de varsta.")</f>
        <v> </v>
      </c>
      <c r="Y245" s="2" t="str">
        <f aca="false">IF(C245&gt;=Q245," ","Total cu norma intreaga trebuie sa fie mai mic sau egal cu total personal din coloana1")</f>
        <v> </v>
      </c>
      <c r="Z245" s="2" t="str">
        <f aca="false">IF(Q245&gt;=S245,"  ","Total cu norma intreaga din structurile cu paturi trebuie sa fie mai mic sau egal cu total personal cu norma intreaga.")</f>
        <v>  </v>
      </c>
    </row>
    <row r="246" customFormat="false" ht="12.75" hidden="false" customHeight="false" outlineLevel="0" collapsed="false">
      <c r="A246" s="20" t="s">
        <v>68</v>
      </c>
      <c r="B246" s="6" t="n">
        <v>19</v>
      </c>
      <c r="C246" s="16" t="n">
        <f aca="false">C30</f>
        <v>0</v>
      </c>
      <c r="D246" s="16" t="n">
        <f aca="false">D30</f>
        <v>0</v>
      </c>
      <c r="E246" s="20"/>
      <c r="F246" s="20"/>
      <c r="G246" s="20"/>
      <c r="H246" s="20"/>
      <c r="I246" s="20"/>
      <c r="J246" s="20"/>
      <c r="K246" s="20"/>
      <c r="L246" s="19"/>
      <c r="M246" s="19"/>
      <c r="N246" s="20"/>
      <c r="O246" s="20"/>
      <c r="P246" s="20"/>
      <c r="Q246" s="20" t="n">
        <v>0</v>
      </c>
      <c r="R246" s="20" t="n">
        <v>0</v>
      </c>
      <c r="S246" s="20" t="n">
        <v>0</v>
      </c>
      <c r="T246" s="20" t="n">
        <v>0</v>
      </c>
      <c r="U246" s="45" t="str">
        <f aca="false">IF(D246=C137," ","Coloana 2 difera de coloana 1-Total din tabelul anterior - Centralizator femei pe unitati")</f>
        <v> </v>
      </c>
      <c r="V246" s="2" t="str">
        <f aca="false">IF(C246=E246+G246+I246+K246+M246+O246," ","suma grupelor de varsta difera de total")</f>
        <v> </v>
      </c>
      <c r="W246" s="2" t="str">
        <f aca="false">IF(D246=F246+H246+J246+L246+N246+P246," ","suma femeilor pe gruper de varsta difera de total femei")</f>
        <v> </v>
      </c>
      <c r="X246" s="2" t="str">
        <f aca="false">IF(C246&gt;=D246," ","Total femei este mai mare decat total personal. Verificati la grupele de varsta.")</f>
        <v> </v>
      </c>
      <c r="Y246" s="2" t="str">
        <f aca="false">IF(C246&gt;=Q246," ","Total cu norma intreaga trebuie sa fie mai mic sau egal cu total personal din coloana1")</f>
        <v> </v>
      </c>
      <c r="Z246" s="2" t="str">
        <f aca="false">IF(Q246&gt;=S246,"  ","Total cu norma intreaga din structurile cu paturi trebuie sa fie mai mic sau egal cu total personal cu norma intreaga.")</f>
        <v>  </v>
      </c>
    </row>
    <row r="247" customFormat="false" ht="12.75" hidden="false" customHeight="false" outlineLevel="0" collapsed="false">
      <c r="A247" s="20" t="s">
        <v>69</v>
      </c>
      <c r="B247" s="6" t="n">
        <v>20</v>
      </c>
      <c r="C247" s="16" t="n">
        <f aca="false">C31</f>
        <v>0</v>
      </c>
      <c r="D247" s="16" t="n">
        <f aca="false">D31</f>
        <v>0</v>
      </c>
      <c r="E247" s="20"/>
      <c r="F247" s="20"/>
      <c r="G247" s="20"/>
      <c r="H247" s="20"/>
      <c r="I247" s="20"/>
      <c r="J247" s="20"/>
      <c r="K247" s="20"/>
      <c r="L247" s="19"/>
      <c r="M247" s="19"/>
      <c r="N247" s="20"/>
      <c r="O247" s="20"/>
      <c r="P247" s="20"/>
      <c r="Q247" s="20" t="n">
        <v>0</v>
      </c>
      <c r="R247" s="20" t="n">
        <v>0</v>
      </c>
      <c r="S247" s="20" t="n">
        <v>0</v>
      </c>
      <c r="T247" s="20" t="n">
        <v>0</v>
      </c>
      <c r="U247" s="45" t="str">
        <f aca="false">IF(D247=C138," ","Coloana 2 difera de coloana 1-Total din tabelul anterior - Centralizator femei pe unitati")</f>
        <v> </v>
      </c>
      <c r="V247" s="2" t="str">
        <f aca="false">IF(C247=E247+G247+I247+K247+M247+O247," ","suma grupelor de varsta difera de total")</f>
        <v> </v>
      </c>
      <c r="W247" s="2" t="str">
        <f aca="false">IF(D247=F247+H247+J247+L247+N247+P247," ","suma femeilor pe gruper de varsta difera de total femei")</f>
        <v> </v>
      </c>
      <c r="X247" s="2" t="str">
        <f aca="false">IF(C247&gt;=D247," ","Total femei este mai mare decat total personal. Verificati la grupele de varsta.")</f>
        <v> </v>
      </c>
      <c r="Y247" s="2" t="str">
        <f aca="false">IF(C247&gt;=Q247," ","Total cu norma intreaga trebuie sa fie mai mic sau egal cu total personal din coloana1")</f>
        <v> </v>
      </c>
      <c r="Z247" s="2" t="str">
        <f aca="false">IF(Q247&gt;=S247,"  ","Total cu norma intreaga din structurile cu paturi trebuie sa fie mai mic sau egal cu total personal cu norma intreaga.")</f>
        <v>  </v>
      </c>
    </row>
    <row r="248" customFormat="false" ht="12.75" hidden="false" customHeight="false" outlineLevel="0" collapsed="false">
      <c r="A248" s="20" t="s">
        <v>150</v>
      </c>
      <c r="B248" s="6" t="n">
        <v>21</v>
      </c>
      <c r="C248" s="16" t="n">
        <f aca="false">C32</f>
        <v>35</v>
      </c>
      <c r="D248" s="16" t="n">
        <f aca="false">D32</f>
        <v>25</v>
      </c>
      <c r="E248" s="20"/>
      <c r="F248" s="20"/>
      <c r="G248" s="20" t="n">
        <v>35</v>
      </c>
      <c r="H248" s="20" t="n">
        <v>25</v>
      </c>
      <c r="I248" s="20"/>
      <c r="J248" s="20"/>
      <c r="K248" s="20"/>
      <c r="L248" s="19"/>
      <c r="M248" s="19"/>
      <c r="N248" s="20"/>
      <c r="O248" s="20"/>
      <c r="P248" s="20"/>
      <c r="Q248" s="20" t="n">
        <v>35</v>
      </c>
      <c r="R248" s="20" t="n">
        <v>25</v>
      </c>
      <c r="S248" s="20" t="n">
        <v>35</v>
      </c>
      <c r="T248" s="20" t="n">
        <v>25</v>
      </c>
      <c r="U248" s="45" t="str">
        <f aca="false">IF(D248=C139," ","Coloana 2 difera de coloana 1-Total din tabelul anterior - Centralizator femei pe unitati")</f>
        <v> </v>
      </c>
      <c r="V248" s="2" t="str">
        <f aca="false">IF(C248=E248+G248+I248+K248+M248+O248," ","suma grupelor de varsta difera de total")</f>
        <v> </v>
      </c>
      <c r="W248" s="2" t="str">
        <f aca="false">IF(D248=F248+H248+J248+L248+N248+P248," ","suma femeilor pe gruper de varsta difera de total femei")</f>
        <v> </v>
      </c>
      <c r="X248" s="2" t="str">
        <f aca="false">IF(C248&gt;=D248," ","Total femei este mai mare decat total personal. Verificati la grupele de varsta.")</f>
        <v> </v>
      </c>
      <c r="Y248" s="2" t="str">
        <f aca="false">IF(C248&gt;=Q248," ","Total cu norma intreaga trebuie sa fie mai mic sau egal cu total personal din coloana1")</f>
        <v> </v>
      </c>
      <c r="Z248" s="2" t="str">
        <f aca="false">IF(Q248&gt;=S248,"  ","Total cu norma intreaga din structurile cu paturi trebuie sa fie mai mic sau egal cu total personal cu norma intreaga.")</f>
        <v>  </v>
      </c>
    </row>
    <row r="249" customFormat="false" ht="12.75" hidden="false" customHeight="false" outlineLevel="0" collapsed="false">
      <c r="A249" s="20" t="s">
        <v>71</v>
      </c>
      <c r="B249" s="6" t="n">
        <v>22</v>
      </c>
      <c r="C249" s="16" t="n">
        <f aca="false">C33</f>
        <v>0</v>
      </c>
      <c r="D249" s="16" t="n">
        <f aca="false">D33</f>
        <v>0</v>
      </c>
      <c r="E249" s="20"/>
      <c r="F249" s="20"/>
      <c r="G249" s="20"/>
      <c r="H249" s="20"/>
      <c r="I249" s="20"/>
      <c r="J249" s="20"/>
      <c r="K249" s="20"/>
      <c r="L249" s="19"/>
      <c r="M249" s="19"/>
      <c r="N249" s="20"/>
      <c r="O249" s="20"/>
      <c r="P249" s="20"/>
      <c r="Q249" s="20" t="n">
        <v>0</v>
      </c>
      <c r="R249" s="20" t="n">
        <v>0</v>
      </c>
      <c r="S249" s="20" t="n">
        <v>0</v>
      </c>
      <c r="T249" s="20" t="n">
        <v>0</v>
      </c>
      <c r="U249" s="45" t="str">
        <f aca="false">IF(D249=C140," ","Coloana 2 difera de coloana 1-Total din tabelul anterior - Centralizator femei pe unitati")</f>
        <v> </v>
      </c>
      <c r="V249" s="2" t="str">
        <f aca="false">IF(C249=E249+G249+I249+K249+M249+O249," ","suma grupelor de varsta difera de total")</f>
        <v> </v>
      </c>
      <c r="W249" s="2" t="str">
        <f aca="false">IF(D249=F249+H249+J249+L249+N249+P249," ","suma femeilor pe gruper de varsta difera de total femei")</f>
        <v> </v>
      </c>
      <c r="X249" s="2" t="str">
        <f aca="false">IF(C249&gt;=D249," ","Total femei este mai mare decat total personal. Verificati la grupele de varsta.")</f>
        <v> </v>
      </c>
      <c r="Y249" s="2" t="str">
        <f aca="false">IF(C249&gt;=Q249," ","Total cu norma intreaga trebuie sa fie mai mic sau egal cu total personal din coloana1")</f>
        <v> </v>
      </c>
      <c r="Z249" s="2" t="str">
        <f aca="false">IF(Q249&gt;=S249,"  ","Total cu norma intreaga din structurile cu paturi trebuie sa fie mai mic sau egal cu total personal cu norma intreaga.")</f>
        <v>  </v>
      </c>
    </row>
    <row r="250" customFormat="false" ht="12.75" hidden="false" customHeight="false" outlineLevel="0" collapsed="false">
      <c r="A250" s="20" t="s">
        <v>72</v>
      </c>
      <c r="B250" s="6" t="n">
        <v>23</v>
      </c>
      <c r="C250" s="16" t="n">
        <f aca="false">C34</f>
        <v>0</v>
      </c>
      <c r="D250" s="16" t="n">
        <f aca="false">D34</f>
        <v>0</v>
      </c>
      <c r="E250" s="20"/>
      <c r="F250" s="20"/>
      <c r="G250" s="20"/>
      <c r="H250" s="20"/>
      <c r="I250" s="20"/>
      <c r="J250" s="20"/>
      <c r="K250" s="20"/>
      <c r="L250" s="19"/>
      <c r="M250" s="19"/>
      <c r="N250" s="20"/>
      <c r="O250" s="20"/>
      <c r="P250" s="20"/>
      <c r="Q250" s="20" t="n">
        <v>0</v>
      </c>
      <c r="R250" s="20" t="n">
        <v>0</v>
      </c>
      <c r="S250" s="20" t="n">
        <v>0</v>
      </c>
      <c r="T250" s="20" t="n">
        <v>0</v>
      </c>
      <c r="U250" s="45" t="str">
        <f aca="false">IF(D250=C141," ","Coloana 2 difera de coloana 1-Total din tabelul anterior - Centralizator femei pe unitati")</f>
        <v> </v>
      </c>
      <c r="V250" s="2" t="str">
        <f aca="false">IF(C250=E250+G250+I250+K250+M250+O250," ","suma grupelor de varsta difera de total")</f>
        <v> </v>
      </c>
      <c r="W250" s="2" t="str">
        <f aca="false">IF(D250=F250+H250+J250+L250+N250+P250," ","suma femeilor pe gruper de varsta difera de total femei")</f>
        <v> </v>
      </c>
      <c r="X250" s="2" t="str">
        <f aca="false">IF(C250&gt;=D250," ","Total femei este mai mare decat total personal. Verificati la grupele de varsta.")</f>
        <v> </v>
      </c>
      <c r="Y250" s="2" t="str">
        <f aca="false">IF(C250&gt;=Q250," ","Total cu norma intreaga trebuie sa fie mai mic sau egal cu total personal din coloana1")</f>
        <v> </v>
      </c>
      <c r="Z250" s="2" t="str">
        <f aca="false">IF(Q250&gt;=S250,"  ","Total cu norma intreaga din structurile cu paturi trebuie sa fie mai mic sau egal cu total personal cu norma intreaga.")</f>
        <v>  </v>
      </c>
    </row>
    <row r="251" customFormat="false" ht="12.75" hidden="false" customHeight="false" outlineLevel="0" collapsed="false">
      <c r="A251" s="20" t="s">
        <v>151</v>
      </c>
      <c r="B251" s="6" t="n">
        <v>24</v>
      </c>
      <c r="C251" s="16" t="n">
        <f aca="false">C35</f>
        <v>0</v>
      </c>
      <c r="D251" s="16" t="n">
        <f aca="false">D35</f>
        <v>0</v>
      </c>
      <c r="E251" s="20"/>
      <c r="F251" s="20"/>
      <c r="G251" s="20"/>
      <c r="H251" s="20"/>
      <c r="I251" s="20"/>
      <c r="J251" s="20"/>
      <c r="K251" s="20"/>
      <c r="L251" s="19"/>
      <c r="M251" s="19"/>
      <c r="N251" s="20"/>
      <c r="O251" s="20"/>
      <c r="P251" s="20"/>
      <c r="Q251" s="20" t="n">
        <v>0</v>
      </c>
      <c r="R251" s="20" t="n">
        <v>0</v>
      </c>
      <c r="S251" s="20" t="n">
        <v>0</v>
      </c>
      <c r="T251" s="20" t="n">
        <v>0</v>
      </c>
      <c r="U251" s="45" t="str">
        <f aca="false">IF(D251=C142," ","Coloana 2 difera de coloana 1-Total din tabelul anterior - Centralizator femei pe unitati")</f>
        <v> </v>
      </c>
      <c r="V251" s="2" t="str">
        <f aca="false">IF(C251=E251+G251+I251+K251+M251+O251," ","suma grupelor de varsta difera de total")</f>
        <v> </v>
      </c>
      <c r="W251" s="2" t="str">
        <f aca="false">IF(D251=F251+H251+J251+L251+N251+P251," ","suma femeilor pe gruper de varsta difera de total femei")</f>
        <v> </v>
      </c>
      <c r="X251" s="2" t="str">
        <f aca="false">IF(C251&gt;=D251," ","Total femei este mai mare decat total personal. Verificati la grupele de varsta.")</f>
        <v> </v>
      </c>
      <c r="Y251" s="2" t="str">
        <f aca="false">IF(C251&gt;=Q251," ","Total cu norma intreaga trebuie sa fie mai mic sau egal cu total personal din coloana1")</f>
        <v> </v>
      </c>
      <c r="Z251" s="2" t="str">
        <f aca="false">IF(Q251&gt;=S251,"  ","Total cu norma intreaga din structurile cu paturi trebuie sa fie mai mic sau egal cu total personal cu norma intreaga.")</f>
        <v>  </v>
      </c>
    </row>
    <row r="252" customFormat="false" ht="12.75" hidden="false" customHeight="false" outlineLevel="0" collapsed="false">
      <c r="A252" s="20" t="s">
        <v>152</v>
      </c>
      <c r="B252" s="6" t="n">
        <v>25</v>
      </c>
      <c r="C252" s="16" t="n">
        <f aca="false">C36</f>
        <v>0</v>
      </c>
      <c r="D252" s="16" t="n">
        <f aca="false">D36</f>
        <v>0</v>
      </c>
      <c r="E252" s="20"/>
      <c r="F252" s="20"/>
      <c r="G252" s="20"/>
      <c r="H252" s="20"/>
      <c r="I252" s="20"/>
      <c r="J252" s="20"/>
      <c r="K252" s="20"/>
      <c r="L252" s="19"/>
      <c r="M252" s="19"/>
      <c r="N252" s="20"/>
      <c r="O252" s="20"/>
      <c r="P252" s="20"/>
      <c r="Q252" s="20" t="n">
        <v>0</v>
      </c>
      <c r="R252" s="20" t="n">
        <v>0</v>
      </c>
      <c r="S252" s="20" t="n">
        <v>0</v>
      </c>
      <c r="T252" s="20" t="n">
        <v>0</v>
      </c>
      <c r="U252" s="45" t="str">
        <f aca="false">IF(D252=C143," ","Coloana 2 difera de coloana 1-Total din tabelul anterior - Centralizator femei pe unitati")</f>
        <v> </v>
      </c>
      <c r="V252" s="2" t="str">
        <f aca="false">IF(C252=E252+G252+I252+K252+M252+O252," ","suma grupelor de varsta difera de total")</f>
        <v> </v>
      </c>
      <c r="W252" s="2" t="str">
        <f aca="false">IF(D252=F252+H252+J252+L252+N252+P252," ","suma femeilor pe gruper de varsta difera de total femei")</f>
        <v> </v>
      </c>
      <c r="X252" s="2" t="str">
        <f aca="false">IF(C252&gt;=D252," ","Total femei este mai mare decat total personal. Verificati la grupele de varsta.")</f>
        <v> </v>
      </c>
      <c r="Y252" s="2" t="str">
        <f aca="false">IF(C252&gt;=Q252," ","Total cu norma intreaga trebuie sa fie mai mic sau egal cu total personal din coloana1")</f>
        <v> </v>
      </c>
      <c r="Z252" s="2" t="str">
        <f aca="false">IF(Q252&gt;=S252,"  ","Total cu norma intreaga din structurile cu paturi trebuie sa fie mai mic sau egal cu total personal cu norma intreaga.")</f>
        <v>  </v>
      </c>
    </row>
    <row r="253" customFormat="false" ht="12.75" hidden="false" customHeight="false" outlineLevel="0" collapsed="false">
      <c r="A253" s="20" t="s">
        <v>75</v>
      </c>
      <c r="B253" s="6" t="n">
        <v>26</v>
      </c>
      <c r="C253" s="16" t="n">
        <f aca="false">C37</f>
        <v>0</v>
      </c>
      <c r="D253" s="16" t="n">
        <f aca="false">D37</f>
        <v>0</v>
      </c>
      <c r="E253" s="20"/>
      <c r="F253" s="20"/>
      <c r="G253" s="20"/>
      <c r="H253" s="20"/>
      <c r="I253" s="20"/>
      <c r="J253" s="20"/>
      <c r="K253" s="20"/>
      <c r="L253" s="19"/>
      <c r="M253" s="19"/>
      <c r="N253" s="20"/>
      <c r="O253" s="20"/>
      <c r="P253" s="20"/>
      <c r="Q253" s="20" t="n">
        <v>0</v>
      </c>
      <c r="R253" s="20" t="n">
        <v>0</v>
      </c>
      <c r="S253" s="20" t="n">
        <v>0</v>
      </c>
      <c r="T253" s="20" t="n">
        <v>0</v>
      </c>
      <c r="U253" s="45" t="str">
        <f aca="false">IF(D253=C144," ","Coloana 2 difera de coloana 1-Total din tabelul anterior - Centralizator femei pe unitati")</f>
        <v> </v>
      </c>
      <c r="V253" s="2" t="str">
        <f aca="false">IF(C253=E253+G253+I253+K253+M253+O253," ","suma grupelor de varsta difera de total")</f>
        <v> </v>
      </c>
      <c r="W253" s="2" t="str">
        <f aca="false">IF(D253=F253+H253+J253+L253+N253+P253," ","suma femeilor pe gruper de varsta difera de total femei")</f>
        <v> </v>
      </c>
      <c r="X253" s="2" t="str">
        <f aca="false">IF(C253&gt;=D253," ","Total femei este mai mare decat total personal. Verificati la grupele de varsta.")</f>
        <v> </v>
      </c>
      <c r="Y253" s="2" t="str">
        <f aca="false">IF(C253&gt;=Q253," ","Total cu norma intreaga trebuie sa fie mai mic sau egal cu total personal din coloana1")</f>
        <v> </v>
      </c>
      <c r="Z253" s="2" t="str">
        <f aca="false">IF(Q253&gt;=S253,"  ","Total cu norma intreaga din structurile cu paturi trebuie sa fie mai mic sau egal cu total personal cu norma intreaga.")</f>
        <v>  </v>
      </c>
    </row>
    <row r="254" customFormat="false" ht="12.75" hidden="false" customHeight="false" outlineLevel="0" collapsed="false">
      <c r="A254" s="20" t="s">
        <v>76</v>
      </c>
      <c r="B254" s="6" t="n">
        <v>27</v>
      </c>
      <c r="C254" s="16" t="n">
        <f aca="false">C38</f>
        <v>0</v>
      </c>
      <c r="D254" s="16" t="n">
        <f aca="false">D38</f>
        <v>0</v>
      </c>
      <c r="E254" s="20"/>
      <c r="F254" s="20"/>
      <c r="G254" s="20"/>
      <c r="H254" s="20"/>
      <c r="I254" s="20"/>
      <c r="J254" s="20"/>
      <c r="K254" s="20"/>
      <c r="L254" s="19"/>
      <c r="M254" s="19"/>
      <c r="N254" s="20"/>
      <c r="O254" s="20"/>
      <c r="P254" s="20"/>
      <c r="Q254" s="20" t="n">
        <v>0</v>
      </c>
      <c r="R254" s="20" t="n">
        <v>0</v>
      </c>
      <c r="S254" s="20" t="n">
        <v>0</v>
      </c>
      <c r="T254" s="20" t="n">
        <v>0</v>
      </c>
      <c r="U254" s="45" t="str">
        <f aca="false">IF(D254=C145," ","Coloana 2 difera de coloana 1-Total din tabelul anterior - Centralizator femei pe unitati")</f>
        <v> </v>
      </c>
      <c r="V254" s="2" t="str">
        <f aca="false">IF(C254=E254+G254+I254+K254+M254+O254," ","suma grupelor de varsta difera de total")</f>
        <v> </v>
      </c>
      <c r="W254" s="2" t="str">
        <f aca="false">IF(D254=F254+H254+J254+L254+N254+P254," ","suma femeilor pe gruper de varsta difera de total femei")</f>
        <v> </v>
      </c>
      <c r="X254" s="2" t="str">
        <f aca="false">IF(C254&gt;=D254," ","Total femei este mai mare decat total personal. Verificati la grupele de varsta.")</f>
        <v> </v>
      </c>
      <c r="Y254" s="2" t="str">
        <f aca="false">IF(C254&gt;=Q254," ","Total cu norma intreaga trebuie sa fie mai mic sau egal cu total personal din coloana1")</f>
        <v> </v>
      </c>
      <c r="Z254" s="2" t="str">
        <f aca="false">IF(Q254&gt;=S254,"  ","Total cu norma intreaga din structurile cu paturi trebuie sa fie mai mic sau egal cu total personal cu norma intreaga.")</f>
        <v>  </v>
      </c>
    </row>
    <row r="255" customFormat="false" ht="12.75" hidden="false" customHeight="false" outlineLevel="0" collapsed="false">
      <c r="A255" s="20" t="s">
        <v>77</v>
      </c>
      <c r="B255" s="6" t="n">
        <v>28</v>
      </c>
      <c r="C255" s="16" t="n">
        <f aca="false">C39</f>
        <v>1</v>
      </c>
      <c r="D255" s="16" t="n">
        <f aca="false">D39</f>
        <v>1</v>
      </c>
      <c r="E255" s="20"/>
      <c r="F255" s="20"/>
      <c r="G255" s="20" t="n">
        <v>1</v>
      </c>
      <c r="H255" s="20" t="n">
        <v>1</v>
      </c>
      <c r="I255" s="20"/>
      <c r="J255" s="20"/>
      <c r="K255" s="20"/>
      <c r="L255" s="19"/>
      <c r="M255" s="19"/>
      <c r="N255" s="20"/>
      <c r="O255" s="20"/>
      <c r="P255" s="20"/>
      <c r="Q255" s="20" t="n">
        <v>1</v>
      </c>
      <c r="R255" s="20" t="n">
        <v>1</v>
      </c>
      <c r="S255" s="20" t="n">
        <v>1</v>
      </c>
      <c r="T255" s="20" t="n">
        <v>1</v>
      </c>
      <c r="U255" s="45" t="str">
        <f aca="false">IF(D255=C146," ","Coloana 2 difera de coloana 1-Total din tabelul anterior - Centralizator femei pe unitati")</f>
        <v> </v>
      </c>
      <c r="V255" s="2" t="str">
        <f aca="false">IF(C255=E255+G255+I255+K255+M255+O255," ","suma grupelor de varsta difera de total")</f>
        <v> </v>
      </c>
      <c r="W255" s="2" t="str">
        <f aca="false">IF(D255=F255+H255+J255+L255+N255+P255," ","suma femeilor pe gruper de varsta difera de total femei")</f>
        <v> </v>
      </c>
      <c r="X255" s="2" t="str">
        <f aca="false">IF(C255&gt;=D255," ","Total femei este mai mare decat total personal. Verificati la grupele de varsta.")</f>
        <v> </v>
      </c>
      <c r="Y255" s="2" t="str">
        <f aca="false">IF(C255&gt;=Q255," ","Total cu norma intreaga trebuie sa fie mai mic sau egal cu total personal din coloana1")</f>
        <v> </v>
      </c>
      <c r="Z255" s="2" t="str">
        <f aca="false">IF(Q255&gt;=S255,"  ","Total cu norma intreaga din structurile cu paturi trebuie sa fie mai mic sau egal cu total personal cu norma intreaga.")</f>
        <v>  </v>
      </c>
    </row>
    <row r="256" customFormat="false" ht="12.75" hidden="false" customHeight="false" outlineLevel="0" collapsed="false">
      <c r="A256" s="20" t="s">
        <v>78</v>
      </c>
      <c r="B256" s="6" t="n">
        <v>29</v>
      </c>
      <c r="C256" s="16" t="n">
        <f aca="false">C40</f>
        <v>45</v>
      </c>
      <c r="D256" s="16" t="n">
        <f aca="false">D40</f>
        <v>36</v>
      </c>
      <c r="E256" s="20"/>
      <c r="F256" s="20"/>
      <c r="G256" s="20" t="n">
        <v>21</v>
      </c>
      <c r="H256" s="20" t="n">
        <v>16</v>
      </c>
      <c r="I256" s="20" t="n">
        <v>5</v>
      </c>
      <c r="J256" s="20" t="n">
        <v>4</v>
      </c>
      <c r="K256" s="20" t="n">
        <v>7</v>
      </c>
      <c r="L256" s="19" t="n">
        <v>6</v>
      </c>
      <c r="M256" s="19" t="n">
        <v>10</v>
      </c>
      <c r="N256" s="20" t="n">
        <v>10</v>
      </c>
      <c r="O256" s="20" t="n">
        <v>2</v>
      </c>
      <c r="P256" s="20" t="n">
        <v>0</v>
      </c>
      <c r="Q256" s="20" t="n">
        <v>45</v>
      </c>
      <c r="R256" s="20" t="n">
        <v>36</v>
      </c>
      <c r="S256" s="20" t="n">
        <v>45</v>
      </c>
      <c r="T256" s="20" t="n">
        <v>36</v>
      </c>
      <c r="U256" s="45" t="str">
        <f aca="false">IF(D256=C147," ","Coloana 2 difera de coloana 1-Total din tabelul anterior - Centralizator femei pe unitati")</f>
        <v> </v>
      </c>
      <c r="V256" s="2" t="str">
        <f aca="false">IF(C256=E256+G256+I256+K256+M256+O256," ","suma grupelor de varsta difera de total")</f>
        <v> </v>
      </c>
      <c r="W256" s="2" t="str">
        <f aca="false">IF(D256=F256+H256+J256+L256+N256+P256," ","suma femeilor pe gruper de varsta difera de total femei")</f>
        <v> </v>
      </c>
      <c r="X256" s="2" t="str">
        <f aca="false">IF(C256&gt;=D256," ","Total femei este mai mare decat total personal. Verificati la grupele de varsta.")</f>
        <v> </v>
      </c>
      <c r="Y256" s="2" t="str">
        <f aca="false">IF(C256&gt;=Q256," ","Total cu norma intreaga trebuie sa fie mai mic sau egal cu total personal din coloana1")</f>
        <v> </v>
      </c>
      <c r="Z256" s="2" t="str">
        <f aca="false">IF(Q256&gt;=S256,"  ","Total cu norma intreaga din structurile cu paturi trebuie sa fie mai mic sau egal cu total personal cu norma intreaga.")</f>
        <v>  </v>
      </c>
    </row>
    <row r="257" customFormat="false" ht="12.75" hidden="false" customHeight="false" outlineLevel="0" collapsed="false">
      <c r="A257" s="22" t="s">
        <v>79</v>
      </c>
      <c r="B257" s="6" t="n">
        <v>30</v>
      </c>
      <c r="C257" s="16" t="n">
        <f aca="false">C41</f>
        <v>0</v>
      </c>
      <c r="D257" s="16" t="n">
        <f aca="false">D41</f>
        <v>0</v>
      </c>
      <c r="E257" s="20"/>
      <c r="F257" s="20"/>
      <c r="G257" s="20"/>
      <c r="H257" s="20"/>
      <c r="I257" s="20"/>
      <c r="J257" s="20"/>
      <c r="K257" s="20"/>
      <c r="L257" s="19"/>
      <c r="M257" s="19"/>
      <c r="N257" s="20"/>
      <c r="O257" s="20"/>
      <c r="P257" s="20"/>
      <c r="Q257" s="20"/>
      <c r="R257" s="20"/>
      <c r="S257" s="20"/>
      <c r="T257" s="20"/>
      <c r="U257" s="45" t="str">
        <f aca="false">IF(D257=C148," ","Coloana 2 difera de coloana 1-Total din tabelul anterior - Centralizator femei pe unitati")</f>
        <v> </v>
      </c>
      <c r="V257" s="2" t="str">
        <f aca="false">IF(C257=E257+G257+I257+K257+M257+O257," ","suma grupelor de varsta difera de total")</f>
        <v> </v>
      </c>
      <c r="W257" s="2" t="str">
        <f aca="false">IF(D257=F257+H257+J257+L257+N257+P257," ","suma femeilor pe gruper de varsta difera de total femei")</f>
        <v> </v>
      </c>
      <c r="X257" s="2" t="str">
        <f aca="false">IF(C257&gt;=D257," ","Total femei este mai mare decat total personal. Verificati la grupele de varsta.")</f>
        <v> </v>
      </c>
      <c r="Y257" s="2" t="str">
        <f aca="false">IF(C257&gt;=Q257," ","Total cu norma intreaga trebuie sa fie mai mic sau egal cu total personal din coloana1")</f>
        <v> </v>
      </c>
      <c r="Z257" s="2" t="str">
        <f aca="false">IF(Q257&gt;=S257,"  ","Total cu norma intreaga din structurile cu paturi trebuie sa fie mai mic sau egal cu total personal cu norma intreaga.")</f>
        <v>  </v>
      </c>
    </row>
    <row r="258" customFormat="false" ht="12.75" hidden="false" customHeight="false" outlineLevel="0" collapsed="false">
      <c r="A258" s="22" t="s">
        <v>80</v>
      </c>
      <c r="B258" s="6" t="n">
        <v>31</v>
      </c>
      <c r="C258" s="16" t="n">
        <f aca="false">C42</f>
        <v>0</v>
      </c>
      <c r="D258" s="16" t="n">
        <f aca="false">D42</f>
        <v>0</v>
      </c>
      <c r="E258" s="20"/>
      <c r="F258" s="20"/>
      <c r="G258" s="20"/>
      <c r="H258" s="20"/>
      <c r="I258" s="20"/>
      <c r="J258" s="20"/>
      <c r="K258" s="20"/>
      <c r="L258" s="19"/>
      <c r="M258" s="19"/>
      <c r="N258" s="20"/>
      <c r="O258" s="20"/>
      <c r="P258" s="20"/>
      <c r="Q258" s="20"/>
      <c r="R258" s="20"/>
      <c r="S258" s="20"/>
      <c r="T258" s="20"/>
      <c r="U258" s="45" t="str">
        <f aca="false">IF(D258=C149," ","Coloana 2 difera de coloana 1-Total din tabelul anterior - Centralizator femei pe unitati")</f>
        <v> </v>
      </c>
      <c r="V258" s="2" t="str">
        <f aca="false">IF(C258=E258+G258+I258+K258+M258+O258," ","suma grupelor de varsta difera de total")</f>
        <v> </v>
      </c>
      <c r="W258" s="2" t="str">
        <f aca="false">IF(D258=F258+H258+J258+L258+N258+P258," ","suma femeilor pe gruper de varsta difera de total femei")</f>
        <v> </v>
      </c>
      <c r="X258" s="2" t="str">
        <f aca="false">IF(C258&gt;=D258," ","Total femei este mai mare decat total personal. Verificati la grupele de varsta.")</f>
        <v> </v>
      </c>
      <c r="Y258" s="2" t="str">
        <f aca="false">IF(C258&gt;=Q258," ","Total cu norma intreaga trebuie sa fie mai mic sau egal cu total personal din coloana1")</f>
        <v> </v>
      </c>
      <c r="Z258" s="2" t="str">
        <f aca="false">IF(Q258&gt;=S258,"  ","Total cu norma intreaga din structurile cu paturi trebuie sa fie mai mic sau egal cu total personal cu norma intreaga.")</f>
        <v>  </v>
      </c>
    </row>
    <row r="259" customFormat="false" ht="12.75" hidden="false" customHeight="false" outlineLevel="0" collapsed="false">
      <c r="A259" s="22" t="s">
        <v>81</v>
      </c>
      <c r="B259" s="6" t="n">
        <v>32</v>
      </c>
      <c r="C259" s="16" t="n">
        <f aca="false">C43</f>
        <v>0</v>
      </c>
      <c r="D259" s="16" t="n">
        <f aca="false">D43</f>
        <v>0</v>
      </c>
      <c r="E259" s="20"/>
      <c r="F259" s="20"/>
      <c r="G259" s="20"/>
      <c r="H259" s="20"/>
      <c r="I259" s="20"/>
      <c r="J259" s="20"/>
      <c r="K259" s="20"/>
      <c r="L259" s="19"/>
      <c r="M259" s="19"/>
      <c r="N259" s="20"/>
      <c r="O259" s="20"/>
      <c r="P259" s="20"/>
      <c r="Q259" s="20"/>
      <c r="R259" s="20"/>
      <c r="S259" s="20"/>
      <c r="T259" s="20"/>
      <c r="U259" s="45" t="str">
        <f aca="false">IF(D259=C150," ","Coloana 2 difera de coloana 1-Total din tabelul anterior - Centralizator femei pe unitati")</f>
        <v> </v>
      </c>
      <c r="V259" s="2" t="str">
        <f aca="false">IF(C259=E259+G259+I259+K259+M259+O259," ","suma grupelor de varsta difera de total")</f>
        <v> </v>
      </c>
      <c r="W259" s="2" t="str">
        <f aca="false">IF(D259=F259+H259+J259+L259+N259+P259," ","suma femeilor pe gruper de varsta difera de total femei")</f>
        <v> </v>
      </c>
      <c r="X259" s="2" t="str">
        <f aca="false">IF(C259&gt;=D259," ","Total femei este mai mare decat total personal. Verificati la grupele de varsta.")</f>
        <v> </v>
      </c>
      <c r="Y259" s="2" t="str">
        <f aca="false">IF(C259&gt;=Q259," ","Total cu norma intreaga trebuie sa fie mai mic sau egal cu total personal din coloana1")</f>
        <v> </v>
      </c>
      <c r="Z259" s="2" t="str">
        <f aca="false">IF(Q259&gt;=S259,"  ","Total cu norma intreaga din structurile cu paturi trebuie sa fie mai mic sau egal cu total personal cu norma intreaga.")</f>
        <v>  </v>
      </c>
    </row>
    <row r="260" customFormat="false" ht="12.75" hidden="false" customHeight="false" outlineLevel="0" collapsed="false">
      <c r="A260" s="22" t="s">
        <v>82</v>
      </c>
      <c r="B260" s="6" t="n">
        <v>33</v>
      </c>
      <c r="C260" s="16" t="n">
        <f aca="false">C44</f>
        <v>0</v>
      </c>
      <c r="D260" s="16" t="n">
        <f aca="false">D44</f>
        <v>0</v>
      </c>
      <c r="E260" s="20"/>
      <c r="F260" s="20"/>
      <c r="G260" s="20"/>
      <c r="H260" s="20"/>
      <c r="I260" s="20"/>
      <c r="J260" s="20"/>
      <c r="K260" s="20"/>
      <c r="L260" s="19"/>
      <c r="M260" s="19"/>
      <c r="N260" s="20"/>
      <c r="O260" s="20"/>
      <c r="P260" s="20"/>
      <c r="Q260" s="20"/>
      <c r="R260" s="20"/>
      <c r="S260" s="20"/>
      <c r="T260" s="20"/>
      <c r="U260" s="45" t="str">
        <f aca="false">IF(D260=C151," ","Coloana 2 difera de coloana 1-Total din tabelul anterior - Centralizator femei pe unitati")</f>
        <v> </v>
      </c>
      <c r="V260" s="2" t="str">
        <f aca="false">IF(C260=E260+G260+I260+K260+M260+O260," ","suma grupelor de varsta difera de total")</f>
        <v> </v>
      </c>
      <c r="W260" s="2" t="str">
        <f aca="false">IF(D260=F260+H260+J260+L260+N260+P260," ","suma femeilor pe gruper de varsta difera de total femei")</f>
        <v> </v>
      </c>
      <c r="X260" s="2" t="str">
        <f aca="false">IF(C260&gt;=D260," ","Total femei este mai mare decat total personal. Verificati la grupele de varsta.")</f>
        <v> </v>
      </c>
      <c r="Y260" s="2" t="str">
        <f aca="false">IF(C260&gt;=Q260," ","Total cu norma intreaga trebuie sa fie mai mic sau egal cu total personal din coloana1")</f>
        <v> </v>
      </c>
      <c r="Z260" s="2" t="str">
        <f aca="false">IF(Q260&gt;=S260,"  ","Total cu norma intreaga din structurile cu paturi trebuie sa fie mai mic sau egal cu total personal cu norma intreaga.")</f>
        <v>  </v>
      </c>
    </row>
    <row r="261" customFormat="false" ht="12.75" hidden="false" customHeight="false" outlineLevel="0" collapsed="false">
      <c r="A261" s="24" t="s">
        <v>83</v>
      </c>
      <c r="B261" s="47" t="n">
        <v>34</v>
      </c>
      <c r="C261" s="16" t="n">
        <f aca="false">C45</f>
        <v>0</v>
      </c>
      <c r="D261" s="16" t="n">
        <f aca="false">D45</f>
        <v>0</v>
      </c>
      <c r="E261" s="20"/>
      <c r="F261" s="20"/>
      <c r="G261" s="20"/>
      <c r="H261" s="20"/>
      <c r="I261" s="20"/>
      <c r="J261" s="20"/>
      <c r="K261" s="20"/>
      <c r="L261" s="19"/>
      <c r="M261" s="19"/>
      <c r="N261" s="20"/>
      <c r="O261" s="20"/>
      <c r="P261" s="20"/>
      <c r="Q261" s="20"/>
      <c r="R261" s="20"/>
      <c r="S261" s="20"/>
      <c r="T261" s="20"/>
      <c r="U261" s="45" t="str">
        <f aca="false">IF(D261=C152," ","Coloana 2 difera de coloana 1-Total din tabelul anterior - Centralizator femei pe unitati")</f>
        <v> </v>
      </c>
      <c r="V261" s="2" t="str">
        <f aca="false">IF(C261=E261+G261+I261+K261+M261+O261," ","suma grupelor de varsta difera de total")</f>
        <v> </v>
      </c>
      <c r="W261" s="2" t="str">
        <f aca="false">IF(D261=F261+H261+J261+L261+N261+P261," ","suma femeilor pe gruper de varsta difera de total femei")</f>
        <v> </v>
      </c>
      <c r="X261" s="2" t="str">
        <f aca="false">IF(C261&gt;=D261," ","Total femei este mai mare decat total personal. Verificati la grupele de varsta.")</f>
        <v> </v>
      </c>
      <c r="Y261" s="2" t="str">
        <f aca="false">IF(C261&gt;=Q261," ","Total cu norma intreaga trebuie sa fie mai mic sau egal cu total personal din coloana1")</f>
        <v> </v>
      </c>
      <c r="Z261" s="2" t="str">
        <f aca="false">IF(Q261&gt;=S261,"  ","Total cu norma intreaga din structurile cu paturi trebuie sa fie mai mic sau egal cu total personal cu norma intreaga.")</f>
        <v>  </v>
      </c>
    </row>
    <row r="262" customFormat="false" ht="12.75" hidden="false" customHeight="false" outlineLevel="0" collapsed="false">
      <c r="A262" s="20" t="s">
        <v>84</v>
      </c>
      <c r="B262" s="6" t="n">
        <v>35</v>
      </c>
      <c r="C262" s="16" t="n">
        <f aca="false">C46</f>
        <v>0</v>
      </c>
      <c r="D262" s="16" t="n">
        <f aca="false">D46</f>
        <v>0</v>
      </c>
      <c r="E262" s="20"/>
      <c r="F262" s="20"/>
      <c r="G262" s="20"/>
      <c r="H262" s="20"/>
      <c r="I262" s="20"/>
      <c r="J262" s="20"/>
      <c r="K262" s="20"/>
      <c r="L262" s="19"/>
      <c r="M262" s="19"/>
      <c r="N262" s="20"/>
      <c r="O262" s="20"/>
      <c r="P262" s="20"/>
      <c r="Q262" s="20"/>
      <c r="R262" s="20"/>
      <c r="S262" s="20"/>
      <c r="T262" s="20"/>
      <c r="U262" s="45" t="str">
        <f aca="false">IF(D262=C153," ","Coloana 2 difera de coloana 1-Total din tabelul anterior - Centralizator femei pe unitati")</f>
        <v> </v>
      </c>
      <c r="V262" s="2" t="str">
        <f aca="false">IF(C262=E262+G262+I262+K262+M262+O262," ","suma grupelor de varsta difera de total")</f>
        <v> </v>
      </c>
      <c r="W262" s="2" t="str">
        <f aca="false">IF(D262=F262+H262+J262+L262+N262+P262," ","suma femeilor pe gruper de varsta difera de total femei")</f>
        <v> </v>
      </c>
      <c r="X262" s="2" t="str">
        <f aca="false">IF(C262&gt;=D262," ","Total femei este mai mare decat total personal. Verificati la grupele de varsta.")</f>
        <v> </v>
      </c>
      <c r="Y262" s="2" t="str">
        <f aca="false">IF(C262&gt;=Q262," ","Total cu norma intreaga trebuie sa fie mai mic sau egal cu total personal din coloana1")</f>
        <v> </v>
      </c>
      <c r="Z262" s="2" t="str">
        <f aca="false">IF(Q262&gt;=S262,"  ","Total cu norma intreaga din structurile cu paturi trebuie sa fie mai mic sau egal cu total personal cu norma intreaga.")</f>
        <v>  </v>
      </c>
    </row>
    <row r="263" customFormat="false" ht="12.75" hidden="false" customHeight="false" outlineLevel="0" collapsed="false">
      <c r="A263" s="20" t="s">
        <v>85</v>
      </c>
      <c r="B263" s="6" t="n">
        <v>36</v>
      </c>
      <c r="C263" s="16" t="n">
        <f aca="false">C47</f>
        <v>0</v>
      </c>
      <c r="D263" s="16" t="n">
        <f aca="false">D47</f>
        <v>0</v>
      </c>
      <c r="E263" s="20"/>
      <c r="F263" s="20"/>
      <c r="G263" s="20"/>
      <c r="H263" s="20"/>
      <c r="I263" s="20"/>
      <c r="J263" s="20"/>
      <c r="K263" s="20"/>
      <c r="L263" s="19"/>
      <c r="M263" s="19"/>
      <c r="N263" s="20"/>
      <c r="O263" s="20"/>
      <c r="P263" s="20"/>
      <c r="Q263" s="20"/>
      <c r="R263" s="20"/>
      <c r="S263" s="20"/>
      <c r="T263" s="20"/>
      <c r="U263" s="45" t="str">
        <f aca="false">IF(D263=C154," ","Coloana 2 difera de coloana 1-Total din tabelul anterior - Centralizator femei pe unitati")</f>
        <v> </v>
      </c>
      <c r="V263" s="2" t="str">
        <f aca="false">IF(C263=E263+G263+I263+K263+M263+O263," ","suma grupelor de varsta difera de total")</f>
        <v> </v>
      </c>
      <c r="W263" s="2" t="str">
        <f aca="false">IF(D263=F263+H263+J263+L263+N263+P263," ","suma femeilor pe gruper de varsta difera de total femei")</f>
        <v> </v>
      </c>
      <c r="X263" s="2" t="str">
        <f aca="false">IF(C263&gt;=D263," ","Total femei este mai mare decat total personal. Verificati la grupele de varsta.")</f>
        <v> </v>
      </c>
      <c r="Y263" s="2" t="str">
        <f aca="false">IF(C263&gt;=Q263," ","Total cu norma intreaga trebuie sa fie mai mic sau egal cu total personal din coloana1")</f>
        <v> </v>
      </c>
      <c r="Z263" s="2" t="str">
        <f aca="false">IF(Q263&gt;=S263,"  ","Total cu norma intreaga din structurile cu paturi trebuie sa fie mai mic sau egal cu total personal cu norma intreaga.")</f>
        <v>  </v>
      </c>
    </row>
    <row r="264" customFormat="false" ht="12.75" hidden="false" customHeight="false" outlineLevel="0" collapsed="false">
      <c r="A264" s="20" t="s">
        <v>153</v>
      </c>
      <c r="B264" s="6" t="n">
        <v>37</v>
      </c>
      <c r="C264" s="16" t="n">
        <f aca="false">C48</f>
        <v>0</v>
      </c>
      <c r="D264" s="16" t="n">
        <f aca="false">D48</f>
        <v>0</v>
      </c>
      <c r="E264" s="20"/>
      <c r="F264" s="20"/>
      <c r="G264" s="20"/>
      <c r="H264" s="20"/>
      <c r="I264" s="20"/>
      <c r="J264" s="20"/>
      <c r="K264" s="20"/>
      <c r="L264" s="19"/>
      <c r="M264" s="19"/>
      <c r="N264" s="20"/>
      <c r="O264" s="20"/>
      <c r="P264" s="20"/>
      <c r="Q264" s="20"/>
      <c r="R264" s="20"/>
      <c r="S264" s="20"/>
      <c r="T264" s="20"/>
      <c r="U264" s="45" t="str">
        <f aca="false">IF(D264=C155," ","Coloana 2 difera de coloana 1-Total din tabelul anterior - Centralizator femei pe unitati")</f>
        <v> </v>
      </c>
      <c r="V264" s="2" t="str">
        <f aca="false">IF(C264=E264+G264+I264+K264+M264+O264," ","suma grupelor de varsta difera de total")</f>
        <v> </v>
      </c>
      <c r="W264" s="2" t="str">
        <f aca="false">IF(D264=F264+H264+J264+L264+N264+P264," ","suma femeilor pe gruper de varsta difera de total femei")</f>
        <v> </v>
      </c>
      <c r="X264" s="2" t="str">
        <f aca="false">IF(C264&gt;=D264," ","Total femei este mai mare decat total personal. Verificati la grupele de varsta.")</f>
        <v> </v>
      </c>
      <c r="Y264" s="2" t="str">
        <f aca="false">IF(C264&gt;=Q264," ","Total cu norma intreaga trebuie sa fie mai mic sau egal cu total personal din coloana1")</f>
        <v> </v>
      </c>
      <c r="Z264" s="2" t="str">
        <f aca="false">IF(Q264&gt;=S264,"  ","Total cu norma intreaga din structurile cu paturi trebuie sa fie mai mic sau egal cu total personal cu norma intreaga.")</f>
        <v>  </v>
      </c>
    </row>
    <row r="265" customFormat="false" ht="12.75" hidden="false" customHeight="false" outlineLevel="0" collapsed="false">
      <c r="A265" s="20" t="s">
        <v>154</v>
      </c>
      <c r="B265" s="6" t="n">
        <v>38</v>
      </c>
      <c r="C265" s="16" t="n">
        <f aca="false">C49</f>
        <v>0</v>
      </c>
      <c r="D265" s="16" t="n">
        <f aca="false">D49</f>
        <v>0</v>
      </c>
      <c r="E265" s="20"/>
      <c r="F265" s="20"/>
      <c r="G265" s="20"/>
      <c r="H265" s="20"/>
      <c r="I265" s="20"/>
      <c r="J265" s="20"/>
      <c r="K265" s="20"/>
      <c r="L265" s="19"/>
      <c r="M265" s="19"/>
      <c r="N265" s="20"/>
      <c r="O265" s="20"/>
      <c r="P265" s="20"/>
      <c r="Q265" s="20"/>
      <c r="R265" s="20"/>
      <c r="S265" s="20"/>
      <c r="T265" s="20"/>
      <c r="U265" s="45" t="str">
        <f aca="false">IF(D265=C156," ","Coloana 2 difera de coloana 1-Total din tabelul anterior - Centralizator femei pe unitati")</f>
        <v> </v>
      </c>
      <c r="V265" s="2" t="str">
        <f aca="false">IF(C265=E265+G265+I265+K265+M265+O265," ","suma grupelor de varsta difera de total")</f>
        <v> </v>
      </c>
      <c r="W265" s="2" t="str">
        <f aca="false">IF(D265=F265+H265+J265+L265+N265+P265," ","suma femeilor pe gruper de varsta difera de total femei")</f>
        <v> </v>
      </c>
      <c r="X265" s="2" t="str">
        <f aca="false">IF(C265&gt;=D265," ","Total femei este mai mare decat total personal. Verificati la grupele de varsta.")</f>
        <v> </v>
      </c>
      <c r="Y265" s="2" t="str">
        <f aca="false">IF(C265&gt;=Q265," ","Total cu norma intreaga trebuie sa fie mai mic sau egal cu total personal din coloana1")</f>
        <v> </v>
      </c>
      <c r="Z265" s="2" t="str">
        <f aca="false">IF(Q265&gt;=S265,"  ","Total cu norma intreaga din structurile cu paturi trebuie sa fie mai mic sau egal cu total personal cu norma intreaga.")</f>
        <v>  </v>
      </c>
    </row>
    <row r="266" customFormat="false" ht="12.75" hidden="false" customHeight="false" outlineLevel="0" collapsed="false">
      <c r="A266" s="20" t="s">
        <v>155</v>
      </c>
      <c r="B266" s="6" t="n">
        <v>39</v>
      </c>
      <c r="C266" s="16" t="n">
        <f aca="false">C50</f>
        <v>0</v>
      </c>
      <c r="D266" s="16" t="n">
        <f aca="false">D50</f>
        <v>0</v>
      </c>
      <c r="E266" s="20"/>
      <c r="F266" s="20"/>
      <c r="G266" s="20"/>
      <c r="H266" s="20"/>
      <c r="I266" s="20"/>
      <c r="J266" s="20"/>
      <c r="K266" s="20"/>
      <c r="L266" s="19"/>
      <c r="M266" s="19"/>
      <c r="N266" s="20"/>
      <c r="O266" s="20"/>
      <c r="P266" s="20"/>
      <c r="Q266" s="20"/>
      <c r="R266" s="20"/>
      <c r="S266" s="20"/>
      <c r="T266" s="20"/>
      <c r="U266" s="45" t="str">
        <f aca="false">IF(D266=C157," ","Coloana 2 difera de coloana 1-Total din tabelul anterior - Centralizator femei pe unitati")</f>
        <v> </v>
      </c>
      <c r="V266" s="2" t="str">
        <f aca="false">IF(C266=E266+G266+I266+K266+M266+O266," ","suma grupelor de varsta difera de total")</f>
        <v> </v>
      </c>
      <c r="W266" s="2" t="str">
        <f aca="false">IF(D266=F266+H266+J266+L266+N266+P266," ","suma femeilor pe gruper de varsta difera de total femei")</f>
        <v> </v>
      </c>
      <c r="X266" s="2" t="str">
        <f aca="false">IF(C266&gt;=D266," ","Total femei este mai mare decat total personal. Verificati la grupele de varsta.")</f>
        <v> </v>
      </c>
      <c r="Y266" s="2" t="str">
        <f aca="false">IF(C266&gt;=Q266," ","Total cu norma intreaga trebuie sa fie mai mic sau egal cu total personal din coloana1")</f>
        <v> </v>
      </c>
      <c r="Z266" s="2" t="str">
        <f aca="false">IF(Q266&gt;=S266,"  ","Total cu norma intreaga din structurile cu paturi trebuie sa fie mai mic sau egal cu total personal cu norma intreaga.")</f>
        <v>  </v>
      </c>
    </row>
    <row r="267" customFormat="false" ht="12.75" hidden="false" customHeight="false" outlineLevel="0" collapsed="false">
      <c r="A267" s="48" t="s">
        <v>156</v>
      </c>
      <c r="B267" s="6" t="n">
        <v>40</v>
      </c>
      <c r="C267" s="16" t="n">
        <v>0</v>
      </c>
      <c r="D267" s="16" t="n">
        <v>0</v>
      </c>
      <c r="E267" s="20"/>
      <c r="F267" s="20"/>
      <c r="G267" s="20"/>
      <c r="H267" s="20"/>
      <c r="I267" s="20"/>
      <c r="J267" s="20"/>
      <c r="K267" s="20"/>
      <c r="L267" s="19"/>
      <c r="M267" s="19"/>
      <c r="N267" s="20"/>
      <c r="O267" s="20"/>
      <c r="P267" s="20"/>
      <c r="Q267" s="20"/>
      <c r="R267" s="20"/>
      <c r="S267" s="20"/>
      <c r="T267" s="20"/>
      <c r="U267" s="45"/>
      <c r="V267" s="2" t="str">
        <f aca="false">IF(C267=E267+G267+I267+K267+M267+O267," ","suma grupelor de varsta difera de total")</f>
        <v> </v>
      </c>
      <c r="W267" s="2" t="str">
        <f aca="false">IF(D267=F267+H267+J267+L267+N267+P267," ","suma femeilor pe gruper de varsta difera de total femei")</f>
        <v> </v>
      </c>
      <c r="X267" s="2" t="str">
        <f aca="false">IF(C267&gt;=D267," ","Total femei este mai mare decat total personal. Verificati la grupele de varsta.")</f>
        <v> </v>
      </c>
      <c r="Y267" s="2" t="str">
        <f aca="false">IF(C267&gt;=Q267," ","Total cu norma intreaga trebuie sa fie mai mic sau egal cu total personal din coloana1")</f>
        <v> </v>
      </c>
      <c r="Z267" s="2"/>
    </row>
    <row r="268" customFormat="false" ht="12.75" hidden="false" customHeight="false" outlineLevel="0" collapsed="false">
      <c r="A268" s="20" t="s">
        <v>157</v>
      </c>
      <c r="B268" s="6" t="n">
        <v>41</v>
      </c>
      <c r="C268" s="16" t="n">
        <f aca="false">C51</f>
        <v>5</v>
      </c>
      <c r="D268" s="16" t="n">
        <f aca="false">D51</f>
        <v>1</v>
      </c>
      <c r="E268" s="20"/>
      <c r="F268" s="20"/>
      <c r="G268" s="20"/>
      <c r="H268" s="20"/>
      <c r="I268" s="20" t="n">
        <v>2</v>
      </c>
      <c r="J268" s="20" t="n">
        <v>0</v>
      </c>
      <c r="K268" s="20" t="n">
        <v>3</v>
      </c>
      <c r="L268" s="19" t="n">
        <v>1</v>
      </c>
      <c r="M268" s="19"/>
      <c r="N268" s="20"/>
      <c r="O268" s="20"/>
      <c r="P268" s="20"/>
      <c r="Q268" s="20" t="n">
        <v>5</v>
      </c>
      <c r="R268" s="20" t="n">
        <v>1</v>
      </c>
      <c r="S268" s="20" t="n">
        <v>5</v>
      </c>
      <c r="T268" s="20" t="n">
        <v>1</v>
      </c>
      <c r="U268" s="45" t="str">
        <f aca="false">IF(D268=C158," ","Coloana 2 difera de coloana 1-Total din tabelul anterior - Centralizator femei pe unitati")</f>
        <v> </v>
      </c>
      <c r="V268" s="2" t="str">
        <f aca="false">IF(C268=E268+G268+I268+K268+M268+O268," ","suma grupelor de varsta difera de total")</f>
        <v> </v>
      </c>
      <c r="W268" s="2" t="str">
        <f aca="false">IF(D268=F268+H268+J268+L268+N268+P268," ","suma femeilor pe gruper de varsta difera de total femei")</f>
        <v> </v>
      </c>
      <c r="X268" s="2" t="str">
        <f aca="false">IF(C268&gt;=D268," ","Total femei este mai mare decat total personal. Verificati la grupele de varsta.")</f>
        <v> </v>
      </c>
      <c r="Y268" s="2" t="str">
        <f aca="false">IF(C268&gt;=Q268," ","Total cu norma intreaga trebuie sa fie mai mic sau egal cu total personal din coloana1")</f>
        <v> </v>
      </c>
      <c r="Z268" s="2" t="str">
        <f aca="false">IF(Q268&gt;=S268,"  ","Total cu norma intreaga din structurile cu paturi trebuie sa fie mai mic sau egal cu total personal cu norma intreaga.")</f>
        <v>  </v>
      </c>
    </row>
    <row r="269" customFormat="false" ht="12.75" hidden="false" customHeight="false" outlineLevel="0" collapsed="false">
      <c r="A269" s="20" t="s">
        <v>158</v>
      </c>
      <c r="B269" s="6" t="n">
        <v>42</v>
      </c>
      <c r="C269" s="16" t="n">
        <f aca="false">C52</f>
        <v>0</v>
      </c>
      <c r="D269" s="16" t="n">
        <f aca="false">D52</f>
        <v>0</v>
      </c>
      <c r="E269" s="20"/>
      <c r="F269" s="20"/>
      <c r="G269" s="20"/>
      <c r="H269" s="20"/>
      <c r="I269" s="20"/>
      <c r="J269" s="20"/>
      <c r="K269" s="20"/>
      <c r="L269" s="19"/>
      <c r="M269" s="19"/>
      <c r="N269" s="20"/>
      <c r="O269" s="20"/>
      <c r="P269" s="20"/>
      <c r="Q269" s="20"/>
      <c r="R269" s="20"/>
      <c r="S269" s="20"/>
      <c r="T269" s="20"/>
      <c r="U269" s="45" t="str">
        <f aca="false">IF(D269=C159," ","Coloana 2 difera de coloana 1-Total din tabelul anterior - Centralizator femei pe unitati")</f>
        <v> </v>
      </c>
      <c r="V269" s="2" t="str">
        <f aca="false">IF(C269=E269+G269+I269+K269+M269+O269," ","suma grupelor de varsta difera de total")</f>
        <v> </v>
      </c>
      <c r="W269" s="2" t="str">
        <f aca="false">IF(D269=F269+H269+J269+L269+N269+P269," ","suma femeilor pe gruper de varsta difera de total femei")</f>
        <v> </v>
      </c>
      <c r="X269" s="2" t="str">
        <f aca="false">IF(C269&gt;=D269," ","Total femei este mai mare decat total personal. Verificati la grupele de varsta.")</f>
        <v> </v>
      </c>
      <c r="Y269" s="2" t="str">
        <f aca="false">IF(C269&gt;=Q269," ","Total cu norma intreaga trebuie sa fie mai mic sau egal cu total personal din coloana1")</f>
        <v> </v>
      </c>
      <c r="Z269" s="2" t="str">
        <f aca="false">IF(Q269&gt;=S269,"  ","Total cu norma intreaga din structurile cu paturi trebuie sa fie mai mic sau egal cu total personal cu norma intreaga.")</f>
        <v>  </v>
      </c>
    </row>
    <row r="270" customFormat="false" ht="12.75" hidden="false" customHeight="false" outlineLevel="0" collapsed="false">
      <c r="A270" s="20" t="s">
        <v>159</v>
      </c>
      <c r="B270" s="6" t="n">
        <v>43</v>
      </c>
      <c r="C270" s="16" t="n">
        <f aca="false">C53</f>
        <v>0</v>
      </c>
      <c r="D270" s="16" t="n">
        <f aca="false">D53</f>
        <v>0</v>
      </c>
      <c r="E270" s="20"/>
      <c r="F270" s="20"/>
      <c r="G270" s="20"/>
      <c r="H270" s="20"/>
      <c r="I270" s="20"/>
      <c r="J270" s="20"/>
      <c r="K270" s="20"/>
      <c r="L270" s="19"/>
      <c r="M270" s="19"/>
      <c r="N270" s="20"/>
      <c r="O270" s="20"/>
      <c r="P270" s="20"/>
      <c r="Q270" s="20"/>
      <c r="R270" s="20"/>
      <c r="S270" s="20"/>
      <c r="T270" s="20"/>
      <c r="U270" s="45" t="str">
        <f aca="false">IF(D270=C160," ","Coloana 2 difera de coloana 1-Total din tabelul anterior - Centralizator femei pe unitati")</f>
        <v> </v>
      </c>
      <c r="V270" s="2" t="str">
        <f aca="false">IF(C270=E270+G270+I270+K270+M270+O270," ","suma grupelor de varsta difera de total")</f>
        <v> </v>
      </c>
      <c r="W270" s="2" t="str">
        <f aca="false">IF(D270=F270+H270+J270+L270+N270+P270," ","suma femeilor pe gruper de varsta difera de total femei")</f>
        <v> </v>
      </c>
      <c r="X270" s="2" t="str">
        <f aca="false">IF(C270&gt;=D270," ","Total femei este mai mare decat total personal. Verificati la grupele de varsta.")</f>
        <v> </v>
      </c>
      <c r="Y270" s="2" t="str">
        <f aca="false">IF(C270&gt;=Q270," ","Total cu norma intreaga trebuie sa fie mai mic sau egal cu total personal din coloana1")</f>
        <v> </v>
      </c>
      <c r="Z270" s="2" t="str">
        <f aca="false">IF(Q270&gt;=S270,"  ","Total cu norma intreaga din structurile cu paturi trebuie sa fie mai mic sau egal cu total personal cu norma intreaga.")</f>
        <v>  </v>
      </c>
    </row>
    <row r="271" customFormat="false" ht="12.75" hidden="false" customHeight="false" outlineLevel="0" collapsed="false">
      <c r="A271" s="20" t="s">
        <v>160</v>
      </c>
      <c r="B271" s="6" t="n">
        <v>44</v>
      </c>
      <c r="C271" s="16" t="n">
        <f aca="false">C54</f>
        <v>0</v>
      </c>
      <c r="D271" s="16" t="n">
        <f aca="false">D54</f>
        <v>0</v>
      </c>
      <c r="E271" s="20"/>
      <c r="F271" s="20"/>
      <c r="G271" s="20"/>
      <c r="H271" s="20"/>
      <c r="I271" s="20"/>
      <c r="J271" s="20"/>
      <c r="K271" s="20"/>
      <c r="L271" s="19"/>
      <c r="M271" s="19"/>
      <c r="N271" s="20"/>
      <c r="O271" s="20"/>
      <c r="P271" s="20"/>
      <c r="Q271" s="20"/>
      <c r="R271" s="20"/>
      <c r="S271" s="20"/>
      <c r="T271" s="20"/>
      <c r="U271" s="45" t="str">
        <f aca="false">IF(D271=C161," ","Coloana 2 difera de coloana 1-Total din tabelul anterior - Centralizator femei pe unitati")</f>
        <v> </v>
      </c>
      <c r="V271" s="2" t="str">
        <f aca="false">IF(C271=E271+G271+I271+K271+M271+O271," ","suma grupelor de varsta difera de total")</f>
        <v> </v>
      </c>
      <c r="W271" s="2" t="str">
        <f aca="false">IF(D271=F271+H271+J271+L271+N271+P271," ","suma femeilor pe gruper de varsta difera de total femei")</f>
        <v> </v>
      </c>
      <c r="X271" s="2" t="str">
        <f aca="false">IF(C271&gt;=D271," ","Total femei este mai mare decat total personal. Verificati la grupele de varsta.")</f>
        <v> </v>
      </c>
      <c r="Y271" s="2" t="str">
        <f aca="false">IF(C271&gt;=Q271," ","Total cu norma intreaga trebuie sa fie mai mic sau egal cu total personal din coloana1")</f>
        <v> </v>
      </c>
      <c r="Z271" s="2" t="str">
        <f aca="false">IF(Q271&gt;=S271,"  ","Total cu norma intreaga din structurile cu paturi trebuie sa fie mai mic sau egal cu total personal cu norma intreaga.")</f>
        <v>  </v>
      </c>
    </row>
    <row r="272" customFormat="false" ht="12.75" hidden="false" customHeight="false" outlineLevel="0" collapsed="false">
      <c r="A272" s="20" t="s">
        <v>93</v>
      </c>
      <c r="B272" s="6" t="n">
        <v>45</v>
      </c>
      <c r="C272" s="16" t="n">
        <f aca="false">C55</f>
        <v>0</v>
      </c>
      <c r="D272" s="16" t="n">
        <f aca="false">D55</f>
        <v>0</v>
      </c>
      <c r="E272" s="20"/>
      <c r="F272" s="20"/>
      <c r="G272" s="20"/>
      <c r="H272" s="20"/>
      <c r="I272" s="20"/>
      <c r="J272" s="20"/>
      <c r="K272" s="20"/>
      <c r="L272" s="19"/>
      <c r="M272" s="19"/>
      <c r="N272" s="20"/>
      <c r="O272" s="20"/>
      <c r="P272" s="20"/>
      <c r="Q272" s="20"/>
      <c r="R272" s="20"/>
      <c r="S272" s="20"/>
      <c r="T272" s="20"/>
      <c r="U272" s="45" t="str">
        <f aca="false">IF(D272=C162," ","Coloana 2 difera de coloana 1-Total din tabelul anterior - Centralizator femei pe unitati")</f>
        <v> </v>
      </c>
      <c r="V272" s="2" t="str">
        <f aca="false">IF(C272=E272+G272+I272+K272+M272+O272," ","suma grupelor de varsta difera de total")</f>
        <v> </v>
      </c>
      <c r="W272" s="2" t="str">
        <f aca="false">IF(D272=F272+H272+J272+L272+N272+P272," ","suma femeilor pe gruper de varsta difera de total femei")</f>
        <v> </v>
      </c>
      <c r="X272" s="2" t="str">
        <f aca="false">IF(C272&gt;=D272," ","Total femei este mai mare decat total personal. Verificati la grupele de varsta.")</f>
        <v> </v>
      </c>
      <c r="Y272" s="2" t="str">
        <f aca="false">IF(C272&gt;=Q272," ","Total cu norma intreaga trebuie sa fie mai mic sau egal cu total personal din coloana1")</f>
        <v> </v>
      </c>
      <c r="Z272" s="2" t="str">
        <f aca="false">IF(Q272&gt;=S272,"  ","Total cu norma intreaga din structurile cu paturi trebuie sa fie mai mic sau egal cu total personal cu norma intreaga.")</f>
        <v>  </v>
      </c>
    </row>
    <row r="273" customFormat="false" ht="12.75" hidden="false" customHeight="false" outlineLevel="0" collapsed="false">
      <c r="A273" s="20" t="s">
        <v>94</v>
      </c>
      <c r="B273" s="6" t="n">
        <v>46</v>
      </c>
      <c r="C273" s="16" t="n">
        <f aca="false">C56</f>
        <v>0</v>
      </c>
      <c r="D273" s="16" t="n">
        <f aca="false">D56</f>
        <v>0</v>
      </c>
      <c r="E273" s="20"/>
      <c r="F273" s="20"/>
      <c r="G273" s="20"/>
      <c r="H273" s="20"/>
      <c r="I273" s="20"/>
      <c r="J273" s="20"/>
      <c r="K273" s="20"/>
      <c r="L273" s="19"/>
      <c r="M273" s="19"/>
      <c r="N273" s="20"/>
      <c r="O273" s="20"/>
      <c r="P273" s="20"/>
      <c r="Q273" s="20"/>
      <c r="R273" s="20"/>
      <c r="S273" s="20"/>
      <c r="T273" s="20"/>
      <c r="U273" s="45" t="str">
        <f aca="false">IF(D273=C163," ","Coloana 2 difera de coloana 1-Total din tabelul anterior - Centralizator femei pe unitati")</f>
        <v> </v>
      </c>
      <c r="V273" s="2" t="str">
        <f aca="false">IF(C273=E273+G273+I273+K273+M273+O273," ","suma grupelor de varsta difera de total")</f>
        <v> </v>
      </c>
      <c r="W273" s="2" t="str">
        <f aca="false">IF(D273=F273+H273+J273+L273+N273+P273," ","suma femeilor pe gruper de varsta difera de total femei")</f>
        <v> </v>
      </c>
      <c r="X273" s="2" t="str">
        <f aca="false">IF(C273&gt;=D273," ","Total femei este mai mare decat total personal. Verificati la grupele de varsta.")</f>
        <v> </v>
      </c>
      <c r="Y273" s="2" t="str">
        <f aca="false">IF(C273&gt;=Q273," ","Total cu norma intreaga trebuie sa fie mai mic sau egal cu total personal din coloana1")</f>
        <v> </v>
      </c>
      <c r="Z273" s="2" t="str">
        <f aca="false">IF(Q273&gt;=S273,"  ","Total cu norma intreaga din structurile cu paturi trebuie sa fie mai mic sau egal cu total personal cu norma intreaga.")</f>
        <v>  </v>
      </c>
    </row>
    <row r="274" customFormat="false" ht="12.75" hidden="false" customHeight="false" outlineLevel="0" collapsed="false">
      <c r="A274" s="20" t="s">
        <v>161</v>
      </c>
      <c r="B274" s="6" t="n">
        <v>47</v>
      </c>
      <c r="C274" s="16" t="n">
        <f aca="false">C57</f>
        <v>34</v>
      </c>
      <c r="D274" s="16" t="n">
        <f aca="false">D57</f>
        <v>4</v>
      </c>
      <c r="E274" s="20"/>
      <c r="F274" s="20"/>
      <c r="G274" s="20" t="n">
        <v>34</v>
      </c>
      <c r="H274" s="20" t="n">
        <v>4</v>
      </c>
      <c r="I274" s="20"/>
      <c r="J274" s="20"/>
      <c r="K274" s="20"/>
      <c r="L274" s="19"/>
      <c r="M274" s="19"/>
      <c r="N274" s="20"/>
      <c r="O274" s="20"/>
      <c r="P274" s="20"/>
      <c r="Q274" s="20" t="n">
        <v>34</v>
      </c>
      <c r="R274" s="20" t="n">
        <v>4</v>
      </c>
      <c r="S274" s="20" t="n">
        <v>34</v>
      </c>
      <c r="T274" s="20" t="n">
        <v>4</v>
      </c>
      <c r="U274" s="45" t="str">
        <f aca="false">IF(D274=C164," ","Coloana 2 difera de coloana 1-Total din tabelul anterior - Centralizator femei pe unitati")</f>
        <v> </v>
      </c>
      <c r="V274" s="2" t="str">
        <f aca="false">IF(C274=E274+G274+I274+K274+M274+O274," ","suma grupelor de varsta difera de total")</f>
        <v> </v>
      </c>
      <c r="W274" s="2" t="str">
        <f aca="false">IF(D274=F274+H274+J274+L274+N274+P274," ","suma femeilor pe gruper de varsta difera de total femei")</f>
        <v> </v>
      </c>
      <c r="X274" s="2" t="str">
        <f aca="false">IF(C274&gt;=D274," ","Total femei este mai mare decat total personal. Verificati la grupele de varsta.")</f>
        <v> </v>
      </c>
      <c r="Y274" s="2" t="str">
        <f aca="false">IF(C274&gt;=Q274," ","Total cu norma intreaga trebuie sa fie mai mic sau egal cu total personal din coloana1")</f>
        <v> </v>
      </c>
      <c r="Z274" s="2" t="str">
        <f aca="false">IF(Q274&gt;=S274,"  ","Total cu norma intreaga din structurile cu paturi trebuie sa fie mai mic sau egal cu total personal cu norma intreaga.")</f>
        <v>  </v>
      </c>
    </row>
    <row r="275" customFormat="false" ht="12.75" hidden="false" customHeight="false" outlineLevel="0" collapsed="false">
      <c r="A275" s="20" t="s">
        <v>96</v>
      </c>
      <c r="B275" s="6" t="n">
        <v>48</v>
      </c>
      <c r="C275" s="16" t="n">
        <f aca="false">C58</f>
        <v>0</v>
      </c>
      <c r="D275" s="16" t="n">
        <f aca="false">D58</f>
        <v>0</v>
      </c>
      <c r="E275" s="20"/>
      <c r="F275" s="20"/>
      <c r="G275" s="20"/>
      <c r="H275" s="20"/>
      <c r="I275" s="20"/>
      <c r="J275" s="20"/>
      <c r="K275" s="20"/>
      <c r="L275" s="19"/>
      <c r="M275" s="19"/>
      <c r="N275" s="20"/>
      <c r="O275" s="20"/>
      <c r="P275" s="20"/>
      <c r="Q275" s="20"/>
      <c r="R275" s="20"/>
      <c r="S275" s="20"/>
      <c r="T275" s="20"/>
      <c r="U275" s="45" t="str">
        <f aca="false">IF(D275=C165," ","Coloana 2 difera de coloana 1-Total din tabelul anterior - Centralizator femei pe unitati")</f>
        <v> </v>
      </c>
      <c r="V275" s="2" t="str">
        <f aca="false">IF(C275=E275+G275+I275+K275+M275+O275," ","suma grupelor de varsta difera de total")</f>
        <v> </v>
      </c>
      <c r="W275" s="2" t="str">
        <f aca="false">IF(D275=F275+H275+J275+L275+N275+P275," ","suma femeilor pe gruper de varsta difera de total femei")</f>
        <v> </v>
      </c>
      <c r="X275" s="2" t="str">
        <f aca="false">IF(C275&gt;=D275," ","Total femei este mai mare decat total personal. Verificati la grupele de varsta.")</f>
        <v> </v>
      </c>
      <c r="Y275" s="2" t="str">
        <f aca="false">IF(C275&gt;=Q275," ","Total cu norma intreaga trebuie sa fie mai mic sau egal cu total personal din coloana1")</f>
        <v> </v>
      </c>
      <c r="Z275" s="2" t="str">
        <f aca="false">IF(Q275&gt;=S275,"  ","Total cu norma intreaga din structurile cu paturi trebuie sa fie mai mic sau egal cu total personal cu norma intreaga.")</f>
        <v>  </v>
      </c>
    </row>
    <row r="276" customFormat="false" ht="12.75" hidden="false" customHeight="false" outlineLevel="0" collapsed="false">
      <c r="A276" s="20" t="s">
        <v>97</v>
      </c>
      <c r="B276" s="6" t="n">
        <v>49</v>
      </c>
      <c r="C276" s="16" t="n">
        <f aca="false">C59</f>
        <v>1</v>
      </c>
      <c r="D276" s="16" t="n">
        <f aca="false">D59</f>
        <v>0</v>
      </c>
      <c r="E276" s="20"/>
      <c r="F276" s="20"/>
      <c r="G276" s="20"/>
      <c r="H276" s="20"/>
      <c r="I276" s="20" t="n">
        <v>1</v>
      </c>
      <c r="J276" s="20" t="n">
        <v>0</v>
      </c>
      <c r="K276" s="20"/>
      <c r="L276" s="19"/>
      <c r="M276" s="19"/>
      <c r="N276" s="20"/>
      <c r="O276" s="20"/>
      <c r="P276" s="20"/>
      <c r="Q276" s="20" t="n">
        <v>1</v>
      </c>
      <c r="R276" s="20" t="n">
        <v>0</v>
      </c>
      <c r="S276" s="20" t="n">
        <v>1</v>
      </c>
      <c r="T276" s="20" t="n">
        <v>0</v>
      </c>
      <c r="U276" s="45" t="str">
        <f aca="false">IF(D276=C166," ","Coloana 2 difera de coloana 1-Total din tabelul anterior - Centralizator femei pe unitati")</f>
        <v> </v>
      </c>
      <c r="V276" s="2" t="str">
        <f aca="false">IF(C276=E276+G276+I276+K276+M276+O276," ","suma grupelor de varsta difera de total")</f>
        <v> </v>
      </c>
      <c r="W276" s="2" t="str">
        <f aca="false">IF(D276=F276+H276+J276+L276+N276+P276," ","suma femeilor pe gruper de varsta difera de total femei")</f>
        <v> </v>
      </c>
      <c r="X276" s="2" t="str">
        <f aca="false">IF(C276&gt;=D276," ","Total femei este mai mare decat total personal. Verificati la grupele de varsta.")</f>
        <v> </v>
      </c>
      <c r="Y276" s="2" t="str">
        <f aca="false">IF(C276&gt;=Q276," ","Total cu norma intreaga trebuie sa fie mai mic sau egal cu total personal din coloana1")</f>
        <v> </v>
      </c>
      <c r="Z276" s="2" t="str">
        <f aca="false">IF(Q276&gt;=S276,"  ","Total cu norma intreaga din structurile cu paturi trebuie sa fie mai mic sau egal cu total personal cu norma intreaga.")</f>
        <v>  </v>
      </c>
    </row>
    <row r="277" customFormat="false" ht="12.75" hidden="false" customHeight="false" outlineLevel="0" collapsed="false">
      <c r="A277" s="20" t="s">
        <v>98</v>
      </c>
      <c r="B277" s="6" t="n">
        <v>50</v>
      </c>
      <c r="C277" s="16" t="n">
        <f aca="false">C60</f>
        <v>0</v>
      </c>
      <c r="D277" s="16" t="n">
        <f aca="false">D60</f>
        <v>0</v>
      </c>
      <c r="E277" s="20"/>
      <c r="F277" s="20"/>
      <c r="G277" s="20"/>
      <c r="H277" s="20"/>
      <c r="I277" s="20"/>
      <c r="J277" s="20"/>
      <c r="K277" s="20"/>
      <c r="L277" s="19"/>
      <c r="M277" s="19"/>
      <c r="N277" s="20"/>
      <c r="O277" s="20"/>
      <c r="P277" s="20"/>
      <c r="Q277" s="20"/>
      <c r="R277" s="20"/>
      <c r="S277" s="20"/>
      <c r="T277" s="20"/>
      <c r="U277" s="45" t="str">
        <f aca="false">IF(D277=C167," ","Coloana 2 difera de coloana 1-Total din tabelul anterior - Centralizator femei pe unitati")</f>
        <v> </v>
      </c>
      <c r="V277" s="2" t="str">
        <f aca="false">IF(C277=E277+G277+I277+K277+M277+O277," ","suma grupelor de varsta difera de total")</f>
        <v> </v>
      </c>
      <c r="W277" s="2" t="str">
        <f aca="false">IF(D277=F277+H277+J277+L277+N277+P277," ","suma femeilor pe gruper de varsta difera de total femei")</f>
        <v> </v>
      </c>
      <c r="X277" s="2" t="str">
        <f aca="false">IF(C277&gt;=D277," ","Total femei este mai mare decat total personal. Verificati la grupele de varsta.")</f>
        <v> </v>
      </c>
      <c r="Y277" s="2" t="str">
        <f aca="false">IF(C277&gt;=Q277," ","Total cu norma intreaga trebuie sa fie mai mic sau egal cu total personal din coloana1")</f>
        <v> </v>
      </c>
      <c r="Z277" s="2" t="str">
        <f aca="false">IF(Q277&gt;=S277,"  ","Total cu norma intreaga din structurile cu paturi trebuie sa fie mai mic sau egal cu total personal cu norma intreaga.")</f>
        <v>  </v>
      </c>
    </row>
    <row r="278" customFormat="false" ht="12.75" hidden="false" customHeight="false" outlineLevel="0" collapsed="false">
      <c r="A278" s="20" t="s">
        <v>162</v>
      </c>
      <c r="B278" s="6" t="n">
        <v>51</v>
      </c>
      <c r="C278" s="16" t="n">
        <f aca="false">C61</f>
        <v>1</v>
      </c>
      <c r="D278" s="16" t="n">
        <f aca="false">D61</f>
        <v>1</v>
      </c>
      <c r="E278" s="20"/>
      <c r="F278" s="20"/>
      <c r="G278" s="20"/>
      <c r="H278" s="20"/>
      <c r="I278" s="20" t="n">
        <v>1</v>
      </c>
      <c r="J278" s="20" t="n">
        <v>1</v>
      </c>
      <c r="K278" s="20"/>
      <c r="L278" s="19"/>
      <c r="M278" s="19"/>
      <c r="N278" s="20"/>
      <c r="O278" s="20"/>
      <c r="P278" s="20"/>
      <c r="Q278" s="20" t="n">
        <v>1</v>
      </c>
      <c r="R278" s="20" t="n">
        <v>1</v>
      </c>
      <c r="S278" s="20" t="n">
        <v>1</v>
      </c>
      <c r="T278" s="20" t="n">
        <v>1</v>
      </c>
      <c r="U278" s="45" t="str">
        <f aca="false">IF(D278=C168," ","Coloana 2 difera de coloana 1-Total din tabelul anterior - Centralizator femei pe unitati")</f>
        <v> </v>
      </c>
      <c r="V278" s="2" t="str">
        <f aca="false">IF(C278=E278+G278+I278+K278+M278+O278," ","suma grupelor de varsta difera de total")</f>
        <v> </v>
      </c>
      <c r="W278" s="2" t="str">
        <f aca="false">IF(D278=F278+H278+J278+L278+N278+P278," ","suma femeilor pe gruper de varsta difera de total femei")</f>
        <v> </v>
      </c>
      <c r="X278" s="2" t="str">
        <f aca="false">IF(C278&gt;=D278," ","Total femei este mai mare decat total personal. Verificati la grupele de varsta.")</f>
        <v> </v>
      </c>
      <c r="Y278" s="2" t="str">
        <f aca="false">IF(C278&gt;=Q278," ","Total cu norma intreaga trebuie sa fie mai mic sau egal cu total personal din coloana1")</f>
        <v> </v>
      </c>
      <c r="Z278" s="2" t="str">
        <f aca="false">IF(Q278&gt;=S278,"  ","Total cu norma intreaga din structurile cu paturi trebuie sa fie mai mic sau egal cu total personal cu norma intreaga.")</f>
        <v>  </v>
      </c>
    </row>
    <row r="279" customFormat="false" ht="12.75" hidden="false" customHeight="false" outlineLevel="0" collapsed="false">
      <c r="A279" s="20" t="s">
        <v>163</v>
      </c>
      <c r="B279" s="6" t="n">
        <v>52</v>
      </c>
      <c r="C279" s="16" t="n">
        <f aca="false">C62</f>
        <v>0</v>
      </c>
      <c r="D279" s="16" t="n">
        <f aca="false">D62</f>
        <v>0</v>
      </c>
      <c r="E279" s="20"/>
      <c r="F279" s="20"/>
      <c r="G279" s="20"/>
      <c r="H279" s="20"/>
      <c r="I279" s="20"/>
      <c r="J279" s="20"/>
      <c r="K279" s="20"/>
      <c r="L279" s="19"/>
      <c r="M279" s="19"/>
      <c r="N279" s="20"/>
      <c r="O279" s="20"/>
      <c r="P279" s="20"/>
      <c r="Q279" s="20"/>
      <c r="R279" s="20"/>
      <c r="S279" s="20"/>
      <c r="T279" s="20"/>
      <c r="U279" s="45" t="str">
        <f aca="false">IF(D279=C169," ","Coloana 2 difera de coloana 1-Total din tabelul anterior - Centralizator femei pe unitati")</f>
        <v> </v>
      </c>
      <c r="V279" s="2" t="str">
        <f aca="false">IF(C279=E279+G279+I279+K279+M279+O279," ","suma grupelor de varsta difera de total")</f>
        <v> </v>
      </c>
      <c r="W279" s="2" t="str">
        <f aca="false">IF(D279=F279+H279+J279+L279+N279+P279," ","suma femeilor pe gruper de varsta difera de total femei")</f>
        <v> </v>
      </c>
      <c r="X279" s="2" t="str">
        <f aca="false">IF(C279&gt;=D279," ","Total femei este mai mare decat total personal. Verificati la grupele de varsta.")</f>
        <v> </v>
      </c>
      <c r="Y279" s="2" t="str">
        <f aca="false">IF(C279&gt;=Q279," ","Total cu norma intreaga trebuie sa fie mai mic sau egal cu total personal din coloana1")</f>
        <v> </v>
      </c>
      <c r="Z279" s="2" t="str">
        <f aca="false">IF(Q279&gt;=S279,"  ","Total cu norma intreaga din structurile cu paturi trebuie sa fie mai mic sau egal cu total personal cu norma intreaga.")</f>
        <v>  </v>
      </c>
    </row>
    <row r="280" customFormat="false" ht="12.75" hidden="false" customHeight="false" outlineLevel="0" collapsed="false">
      <c r="A280" s="20" t="s">
        <v>164</v>
      </c>
      <c r="B280" s="6" t="n">
        <v>53</v>
      </c>
      <c r="C280" s="16" t="n">
        <f aca="false">C63</f>
        <v>4</v>
      </c>
      <c r="D280" s="16" t="n">
        <f aca="false">D63</f>
        <v>4</v>
      </c>
      <c r="E280" s="20"/>
      <c r="F280" s="20"/>
      <c r="G280" s="20" t="n">
        <v>1</v>
      </c>
      <c r="H280" s="20" t="n">
        <v>1</v>
      </c>
      <c r="I280" s="20" t="n">
        <v>1</v>
      </c>
      <c r="J280" s="20" t="n">
        <v>1</v>
      </c>
      <c r="K280" s="20" t="n">
        <v>2</v>
      </c>
      <c r="L280" s="19" t="n">
        <v>2</v>
      </c>
      <c r="M280" s="19"/>
      <c r="N280" s="20"/>
      <c r="O280" s="20"/>
      <c r="P280" s="20"/>
      <c r="Q280" s="20" t="n">
        <v>4</v>
      </c>
      <c r="R280" s="20" t="n">
        <v>4</v>
      </c>
      <c r="S280" s="20" t="n">
        <v>3</v>
      </c>
      <c r="T280" s="20" t="n">
        <v>3</v>
      </c>
      <c r="U280" s="45" t="str">
        <f aca="false">IF(D280=C170," ","Coloana 2 difera de coloana 1-Total din tabelul anterior - Centralizator femei pe unitati")</f>
        <v> </v>
      </c>
      <c r="V280" s="2" t="str">
        <f aca="false">IF(C280=E280+G280+I280+K280+M280+O280," ","suma grupelor de varsta difera de total")</f>
        <v> </v>
      </c>
      <c r="W280" s="2" t="str">
        <f aca="false">IF(D280=F280+H280+J280+L280+N280+P280," ","suma femeilor pe gruper de varsta difera de total femei")</f>
        <v> </v>
      </c>
      <c r="X280" s="2" t="str">
        <f aca="false">IF(C280&gt;=D280," ","Total femei este mai mare decat total personal. Verificati la grupele de varsta.")</f>
        <v> </v>
      </c>
      <c r="Y280" s="2" t="str">
        <f aca="false">IF(C280&gt;=Q280," ","Total cu norma intreaga trebuie sa fie mai mic sau egal cu total personal din coloana1")</f>
        <v> </v>
      </c>
      <c r="Z280" s="2" t="str">
        <f aca="false">IF(Q280&gt;=S280,"  ","Total cu norma intreaga din structurile cu paturi trebuie sa fie mai mic sau egal cu total personal cu norma intreaga.")</f>
        <v>  </v>
      </c>
    </row>
    <row r="281" customFormat="false" ht="12.75" hidden="false" customHeight="false" outlineLevel="0" collapsed="false">
      <c r="A281" s="20" t="s">
        <v>165</v>
      </c>
      <c r="B281" s="6" t="n">
        <v>54</v>
      </c>
      <c r="C281" s="16" t="n">
        <f aca="false">C64</f>
        <v>0</v>
      </c>
      <c r="D281" s="16" t="n">
        <f aca="false">D64</f>
        <v>0</v>
      </c>
      <c r="E281" s="20"/>
      <c r="F281" s="20"/>
      <c r="G281" s="20"/>
      <c r="H281" s="20"/>
      <c r="I281" s="20"/>
      <c r="J281" s="20"/>
      <c r="K281" s="20"/>
      <c r="L281" s="19"/>
      <c r="M281" s="19"/>
      <c r="N281" s="20"/>
      <c r="O281" s="20"/>
      <c r="P281" s="20"/>
      <c r="Q281" s="20"/>
      <c r="R281" s="20"/>
      <c r="S281" s="20"/>
      <c r="T281" s="20"/>
      <c r="U281" s="45" t="str">
        <f aca="false">IF(D281=C171," ","Coloana 2 difera de coloana 1-Total din tabelul anterior - Centralizator femei pe unitati")</f>
        <v> </v>
      </c>
      <c r="V281" s="2" t="str">
        <f aca="false">IF(C281=E281+G281+I281+K281+M281+O281," ","suma grupelor de varsta difera de total")</f>
        <v> </v>
      </c>
      <c r="W281" s="2" t="str">
        <f aca="false">IF(D281=F281+H281+J281+L281+N281+P281," ","suma femeilor pe gruper de varsta difera de total femei")</f>
        <v> </v>
      </c>
      <c r="X281" s="2" t="str">
        <f aca="false">IF(C281&gt;=D281," ","Total femei este mai mare decat total personal. Verificati la grupele de varsta.")</f>
        <v> </v>
      </c>
      <c r="Y281" s="2" t="str">
        <f aca="false">IF(C281&gt;=Q281," ","Total cu norma intreaga trebuie sa fie mai mic sau egal cu total personal din coloana1")</f>
        <v> </v>
      </c>
      <c r="Z281" s="2" t="str">
        <f aca="false">IF(Q281&gt;=S281,"  ","Total cu norma intreaga din structurile cu paturi trebuie sa fie mai mic sau egal cu total personal cu norma intreaga.")</f>
        <v>  </v>
      </c>
    </row>
    <row r="282" customFormat="false" ht="12.75" hidden="false" customHeight="false" outlineLevel="0" collapsed="false">
      <c r="A282" s="20" t="s">
        <v>103</v>
      </c>
      <c r="B282" s="6" t="n">
        <v>55</v>
      </c>
      <c r="C282" s="16" t="n">
        <f aca="false">C65</f>
        <v>0</v>
      </c>
      <c r="D282" s="16" t="n">
        <f aca="false">D65</f>
        <v>0</v>
      </c>
      <c r="E282" s="20"/>
      <c r="F282" s="20"/>
      <c r="G282" s="20"/>
      <c r="H282" s="20"/>
      <c r="I282" s="20"/>
      <c r="J282" s="20"/>
      <c r="K282" s="20"/>
      <c r="L282" s="19"/>
      <c r="M282" s="19"/>
      <c r="N282" s="20"/>
      <c r="O282" s="20"/>
      <c r="P282" s="20"/>
      <c r="Q282" s="20"/>
      <c r="R282" s="20"/>
      <c r="S282" s="20"/>
      <c r="T282" s="20"/>
      <c r="U282" s="45" t="str">
        <f aca="false">IF(D282=C172," ","Coloana 2 difera de coloana 1-Total din tabelul anterior - Centralizator femei pe unitati")</f>
        <v> </v>
      </c>
      <c r="V282" s="2" t="str">
        <f aca="false">IF(C282=E282+G282+I282+K282+M282+O282," ","suma grupelor de varsta difera de total")</f>
        <v> </v>
      </c>
      <c r="W282" s="2" t="str">
        <f aca="false">IF(D282=F282+H282+J282+L282+N282+P282," ","suma femeilor pe gruper de varsta difera de total femei")</f>
        <v> </v>
      </c>
      <c r="X282" s="2" t="str">
        <f aca="false">IF(C282&gt;=D282," ","Total femei este mai mare decat total personal. Verificati la grupele de varsta.")</f>
        <v> </v>
      </c>
      <c r="Y282" s="2" t="str">
        <f aca="false">IF(C282&gt;=Q282," ","Total cu norma intreaga trebuie sa fie mai mic sau egal cu total personal din coloana1")</f>
        <v> </v>
      </c>
      <c r="Z282" s="2" t="str">
        <f aca="false">IF(Q282&gt;=S282,"  ","Total cu norma intreaga din structurile cu paturi trebuie sa fie mai mic sau egal cu total personal cu norma intreaga.")</f>
        <v>  </v>
      </c>
    </row>
    <row r="283" customFormat="false" ht="12.75" hidden="false" customHeight="false" outlineLevel="0" collapsed="false">
      <c r="A283" s="20" t="s">
        <v>166</v>
      </c>
      <c r="B283" s="6" t="n">
        <v>56</v>
      </c>
      <c r="C283" s="16" t="n">
        <f aca="false">C66</f>
        <v>51</v>
      </c>
      <c r="D283" s="16" t="n">
        <f aca="false">D66</f>
        <v>38</v>
      </c>
      <c r="E283" s="20"/>
      <c r="F283" s="20"/>
      <c r="G283" s="20" t="n">
        <v>49</v>
      </c>
      <c r="H283" s="20" t="n">
        <v>38</v>
      </c>
      <c r="I283" s="20"/>
      <c r="J283" s="20"/>
      <c r="K283" s="20" t="n">
        <v>1</v>
      </c>
      <c r="L283" s="19" t="n">
        <v>0</v>
      </c>
      <c r="M283" s="19"/>
      <c r="N283" s="20"/>
      <c r="O283" s="20" t="n">
        <v>1</v>
      </c>
      <c r="P283" s="20" t="n">
        <v>0</v>
      </c>
      <c r="Q283" s="20" t="n">
        <v>51</v>
      </c>
      <c r="R283" s="20" t="n">
        <v>38</v>
      </c>
      <c r="S283" s="20" t="n">
        <v>0</v>
      </c>
      <c r="T283" s="20" t="n">
        <v>0</v>
      </c>
      <c r="U283" s="45" t="str">
        <f aca="false">IF(D283=C173," ","Coloana 2 difera de coloana 1-Total din tabelul anterior - Centralizator femei pe unitati")</f>
        <v> </v>
      </c>
      <c r="V283" s="2" t="str">
        <f aca="false">IF(C283=E283+G283+I283+K283+M283+O283," ","suma grupelor de varsta difera de total")</f>
        <v> </v>
      </c>
      <c r="W283" s="2" t="str">
        <f aca="false">IF(D283=F283+H283+J283+L283+N283+P283," ","suma femeilor pe gruper de varsta difera de total femei")</f>
        <v> </v>
      </c>
      <c r="X283" s="2" t="str">
        <f aca="false">IF(C283&gt;=D283," ","Total femei este mai mare decat total personal. Verificati la grupele de varsta.")</f>
        <v> </v>
      </c>
      <c r="Y283" s="2" t="str">
        <f aca="false">IF(C283&gt;=Q283," ","Total cu norma intreaga trebuie sa fie mai mic sau egal cu total personal din coloana1")</f>
        <v> </v>
      </c>
      <c r="Z283" s="2" t="str">
        <f aca="false">IF(Q283&gt;=S283,"  ","Total cu norma intreaga din structurile cu paturi trebuie sa fie mai mic sau egal cu total personal cu norma intreaga.")</f>
        <v>  </v>
      </c>
    </row>
    <row r="284" customFormat="false" ht="12.75" hidden="false" customHeight="false" outlineLevel="0" collapsed="false">
      <c r="A284" s="20" t="s">
        <v>105</v>
      </c>
      <c r="B284" s="6" t="n">
        <v>57</v>
      </c>
      <c r="C284" s="16" t="n">
        <f aca="false">C67</f>
        <v>0</v>
      </c>
      <c r="D284" s="16" t="n">
        <f aca="false">D67</f>
        <v>0</v>
      </c>
      <c r="E284" s="20"/>
      <c r="F284" s="20"/>
      <c r="G284" s="20"/>
      <c r="H284" s="20"/>
      <c r="I284" s="20"/>
      <c r="J284" s="20"/>
      <c r="K284" s="20"/>
      <c r="L284" s="19"/>
      <c r="M284" s="19"/>
      <c r="N284" s="20"/>
      <c r="O284" s="20"/>
      <c r="P284" s="20"/>
      <c r="Q284" s="20"/>
      <c r="R284" s="20"/>
      <c r="S284" s="20"/>
      <c r="T284" s="20"/>
      <c r="U284" s="45" t="str">
        <f aca="false">IF(D284=C174," ","Coloana 2 difera de coloana 1-Total din tabelul anterior - Centralizator femei pe unitati")</f>
        <v> </v>
      </c>
      <c r="V284" s="2" t="str">
        <f aca="false">IF(C284=E284+G284+I284+K284+M284+O284," ","suma grupelor de varsta difera de total")</f>
        <v> </v>
      </c>
      <c r="W284" s="2" t="str">
        <f aca="false">IF(D284=F284+H284+J284+L284+N284+P284," ","suma femeilor pe gruper de varsta difera de total femei")</f>
        <v> </v>
      </c>
      <c r="X284" s="2" t="str">
        <f aca="false">IF(C284&gt;=D284," ","Total femei este mai mare decat total personal. Verificati la grupele de varsta.")</f>
        <v> </v>
      </c>
      <c r="Y284" s="2" t="str">
        <f aca="false">IF(C284&gt;=Q284," ","Total cu norma intreaga trebuie sa fie mai mic sau egal cu total personal din coloana1")</f>
        <v> </v>
      </c>
      <c r="Z284" s="2" t="str">
        <f aca="false">IF(Q284&gt;=S284,"  ","Total cu norma intreaga din structurile cu paturi trebuie sa fie mai mic sau egal cu total personal cu norma intreaga.")</f>
        <v>  </v>
      </c>
    </row>
    <row r="285" customFormat="false" ht="12.75" hidden="false" customHeight="false" outlineLevel="0" collapsed="false">
      <c r="A285" s="9" t="s">
        <v>167</v>
      </c>
      <c r="B285" s="6" t="n">
        <v>58</v>
      </c>
      <c r="C285" s="16" t="n">
        <f aca="false">C68</f>
        <v>0</v>
      </c>
      <c r="D285" s="16" t="n">
        <f aca="false">D68</f>
        <v>0</v>
      </c>
      <c r="E285" s="20"/>
      <c r="F285" s="20"/>
      <c r="G285" s="20"/>
      <c r="H285" s="20"/>
      <c r="I285" s="20"/>
      <c r="J285" s="20"/>
      <c r="K285" s="20"/>
      <c r="L285" s="19"/>
      <c r="M285" s="19"/>
      <c r="N285" s="20"/>
      <c r="O285" s="20"/>
      <c r="P285" s="20"/>
      <c r="Q285" s="20"/>
      <c r="R285" s="20"/>
      <c r="S285" s="20"/>
      <c r="T285" s="20"/>
      <c r="U285" s="45" t="str">
        <f aca="false">IF(D285=C175," ","Coloana 2 difera de coloana 1-Total din tabelul anterior - Centralizator femei pe unitati")</f>
        <v> </v>
      </c>
      <c r="V285" s="2" t="str">
        <f aca="false">IF(C285=E285+G285+I285+K285+M285+O285," ","suma grupelor de varsta difera de total")</f>
        <v> </v>
      </c>
      <c r="W285" s="2" t="str">
        <f aca="false">IF(D285=F285+H285+J285+L285+N285+P285," ","suma femeilor pe gruper de varsta difera de total femei")</f>
        <v> </v>
      </c>
      <c r="X285" s="2" t="str">
        <f aca="false">IF(C285&gt;=D285," ","Total femei este mai mare decat total personal. Verificati la grupele de varsta.")</f>
        <v> </v>
      </c>
      <c r="Y285" s="2" t="str">
        <f aca="false">IF(C285&gt;=Q285," ","Total cu norma intreaga trebuie sa fie mai mic sau egal cu total personal din coloana1")</f>
        <v> </v>
      </c>
      <c r="Z285" s="2" t="str">
        <f aca="false">IF(Q285&gt;=S285,"  ","Total cu norma intreaga din structurile cu paturi trebuie sa fie mai mic sau egal cu total personal cu norma intreaga.")</f>
        <v>  </v>
      </c>
    </row>
    <row r="286" customFormat="false" ht="12.75" hidden="false" customHeight="false" outlineLevel="0" collapsed="false">
      <c r="A286" s="18" t="s">
        <v>107</v>
      </c>
      <c r="B286" s="6" t="n">
        <v>59</v>
      </c>
      <c r="C286" s="16" t="n">
        <f aca="false">C69</f>
        <v>0</v>
      </c>
      <c r="D286" s="16" t="n">
        <f aca="false">D69</f>
        <v>0</v>
      </c>
      <c r="E286" s="20"/>
      <c r="F286" s="20"/>
      <c r="G286" s="20"/>
      <c r="H286" s="20"/>
      <c r="I286" s="20"/>
      <c r="J286" s="20"/>
      <c r="K286" s="20"/>
      <c r="L286" s="19"/>
      <c r="M286" s="19"/>
      <c r="N286" s="20"/>
      <c r="O286" s="20"/>
      <c r="P286" s="20"/>
      <c r="Q286" s="20"/>
      <c r="R286" s="20"/>
      <c r="S286" s="20"/>
      <c r="T286" s="20"/>
      <c r="U286" s="45" t="str">
        <f aca="false">IF(D286=C176," ","Coloana 2 difera de coloana 1-Total din tabelul anterior - Centralizator femei pe unitati")</f>
        <v> </v>
      </c>
      <c r="V286" s="2" t="str">
        <f aca="false">IF(C286=E286+G286+I286+K286+M286+O286," ","suma grupelor de varsta difera de total")</f>
        <v> </v>
      </c>
      <c r="W286" s="2" t="str">
        <f aca="false">IF(D286=F286+H286+J286+L286+N286+P286," ","suma femeilor pe gruper de varsta difera de total femei")</f>
        <v> </v>
      </c>
      <c r="X286" s="2" t="str">
        <f aca="false">IF(C286&gt;=D286," ","Total femei este mai mare decat total personal. Verificati la grupele de varsta.")</f>
        <v> </v>
      </c>
      <c r="Y286" s="2" t="str">
        <f aca="false">IF(C286&gt;=Q286," ","Total cu norma intreaga trebuie sa fie mai mic sau egal cu total personal din coloana1")</f>
        <v> </v>
      </c>
      <c r="Z286" s="2" t="str">
        <f aca="false">IF(Q286&gt;=S286,"  ","Total cu norma intreaga din structurile cu paturi trebuie sa fie mai mic sau egal cu total personal cu norma intreaga.")</f>
        <v>  </v>
      </c>
    </row>
    <row r="287" customFormat="false" ht="12.75" hidden="false" customHeight="false" outlineLevel="0" collapsed="false">
      <c r="A287" s="20" t="s">
        <v>108</v>
      </c>
      <c r="B287" s="6" t="n">
        <v>60</v>
      </c>
      <c r="C287" s="16" t="n">
        <f aca="false">C70</f>
        <v>0</v>
      </c>
      <c r="D287" s="16" t="n">
        <f aca="false">D70</f>
        <v>0</v>
      </c>
      <c r="E287" s="20"/>
      <c r="F287" s="20"/>
      <c r="G287" s="20"/>
      <c r="H287" s="20"/>
      <c r="I287" s="20"/>
      <c r="J287" s="20"/>
      <c r="K287" s="20"/>
      <c r="L287" s="19"/>
      <c r="M287" s="19"/>
      <c r="N287" s="20"/>
      <c r="O287" s="20"/>
      <c r="P287" s="20"/>
      <c r="Q287" s="20"/>
      <c r="R287" s="20"/>
      <c r="S287" s="20"/>
      <c r="T287" s="20"/>
      <c r="U287" s="45" t="str">
        <f aca="false">IF(D287=C177," ","Coloana 2 difera de coloana 1-Total din tabelul anterior - Centralizator femei pe unitati")</f>
        <v> </v>
      </c>
      <c r="V287" s="2" t="str">
        <f aca="false">IF(C287=E287+G287+I287+K287+M287+O287," ","suma grupelor de varsta difera de total")</f>
        <v> </v>
      </c>
      <c r="W287" s="2" t="str">
        <f aca="false">IF(D287=F287+H287+J287+L287+N287+P287," ","suma femeilor pe gruper de varsta difera de total femei")</f>
        <v> </v>
      </c>
      <c r="X287" s="2" t="str">
        <f aca="false">IF(C287&gt;=D287," ","Total femei este mai mare decat total personal. Verificati la grupele de varsta.")</f>
        <v> </v>
      </c>
      <c r="Y287" s="2" t="str">
        <f aca="false">IF(C287&gt;=Q287," ","Total cu norma intreaga trebuie sa fie mai mic sau egal cu total personal din coloana1")</f>
        <v> </v>
      </c>
      <c r="Z287" s="2" t="str">
        <f aca="false">IF(Q287&gt;=S287,"  ","Total cu norma intreaga din structurile cu paturi trebuie sa fie mai mic sau egal cu total personal cu norma intreaga.")</f>
        <v>  </v>
      </c>
    </row>
    <row r="288" customFormat="false" ht="12.75" hidden="false" customHeight="false" outlineLevel="0" collapsed="false">
      <c r="A288" s="22" t="s">
        <v>110</v>
      </c>
      <c r="B288" s="6" t="n">
        <v>61</v>
      </c>
      <c r="C288" s="16" t="n">
        <f aca="false">C71</f>
        <v>0</v>
      </c>
      <c r="D288" s="16" t="n">
        <f aca="false">D71</f>
        <v>0</v>
      </c>
      <c r="E288" s="20"/>
      <c r="F288" s="20"/>
      <c r="G288" s="20"/>
      <c r="H288" s="20"/>
      <c r="I288" s="20"/>
      <c r="J288" s="20"/>
      <c r="K288" s="20"/>
      <c r="L288" s="19"/>
      <c r="M288" s="19"/>
      <c r="N288" s="20"/>
      <c r="O288" s="20"/>
      <c r="P288" s="20"/>
      <c r="Q288" s="20"/>
      <c r="R288" s="20"/>
      <c r="S288" s="20"/>
      <c r="T288" s="20"/>
      <c r="U288" s="45" t="str">
        <f aca="false">IF(D288=C178," ","Coloana 2 difera de coloana 1-Total din tabelul anterior - Centralizator femei pe unitati")</f>
        <v> </v>
      </c>
      <c r="V288" s="2" t="str">
        <f aca="false">IF(C288=E288+G288+I288+K288+M288+O288," ","suma grupelor de varsta difera de total")</f>
        <v> </v>
      </c>
      <c r="W288" s="2" t="str">
        <f aca="false">IF(D288=F288+H288+J288+L288+N288+P288," ","suma femeilor pe gruper de varsta difera de total femei")</f>
        <v> </v>
      </c>
      <c r="X288" s="2" t="str">
        <f aca="false">IF(C288&gt;=D288," ","Total femei este mai mare decat total personal. Verificati la grupele de varsta.")</f>
        <v> </v>
      </c>
      <c r="Y288" s="2" t="str">
        <f aca="false">IF(C288&gt;=Q288," ","Total cu norma intreaga trebuie sa fie mai mic sau egal cu total personal din coloana1")</f>
        <v> </v>
      </c>
      <c r="Z288" s="2" t="str">
        <f aca="false">IF(Q288&gt;=S288,"  ","Total cu norma intreaga din structurile cu paturi trebuie sa fie mai mic sau egal cu total personal cu norma intreaga.")</f>
        <v>  </v>
      </c>
    </row>
    <row r="289" customFormat="false" ht="12.75" hidden="false" customHeight="false" outlineLevel="0" collapsed="false">
      <c r="A289" s="27" t="s">
        <v>168</v>
      </c>
      <c r="B289" s="6" t="n">
        <v>62</v>
      </c>
      <c r="C289" s="16" t="n">
        <f aca="false">C72</f>
        <v>2</v>
      </c>
      <c r="D289" s="16" t="n">
        <f aca="false">D72</f>
        <v>2</v>
      </c>
      <c r="E289" s="20"/>
      <c r="F289" s="20"/>
      <c r="G289" s="20" t="n">
        <v>1</v>
      </c>
      <c r="H289" s="20" t="n">
        <v>1</v>
      </c>
      <c r="I289" s="20"/>
      <c r="J289" s="20"/>
      <c r="K289" s="20"/>
      <c r="L289" s="19" t="n">
        <v>0</v>
      </c>
      <c r="M289" s="19" t="n">
        <v>1</v>
      </c>
      <c r="N289" s="20" t="n">
        <v>1</v>
      </c>
      <c r="O289" s="20" t="n">
        <v>0</v>
      </c>
      <c r="P289" s="20" t="n">
        <v>0</v>
      </c>
      <c r="Q289" s="20" t="n">
        <v>2</v>
      </c>
      <c r="R289" s="20" t="n">
        <v>2</v>
      </c>
      <c r="S289" s="20" t="n">
        <v>0</v>
      </c>
      <c r="T289" s="20" t="n">
        <v>0</v>
      </c>
      <c r="U289" s="45" t="str">
        <f aca="false">IF(D289=C179," ","Coloana 2 difera de coloana 1-Total din tabelul anterior - Centralizator femei pe unitati")</f>
        <v> </v>
      </c>
      <c r="V289" s="2" t="str">
        <f aca="false">IF(C289=E289+G289+I289+K289+M289+O289," ","suma grupelor de varsta difera de total")</f>
        <v> </v>
      </c>
      <c r="W289" s="2" t="str">
        <f aca="false">IF(D289=F289+H289+J289+L289+N289+P289," ","suma femeilor pe gruper de varsta difera de total femei")</f>
        <v> </v>
      </c>
      <c r="X289" s="2" t="str">
        <f aca="false">IF(C289&gt;=D289," ","Total femei este mai mare decat total personal. Verificati la grupele de varsta.")</f>
        <v> </v>
      </c>
      <c r="Y289" s="2" t="str">
        <f aca="false">IF(C289&gt;=Q289," ","Total cu norma intreaga trebuie sa fie mai mic sau egal cu total personal din coloana1")</f>
        <v> </v>
      </c>
      <c r="Z289" s="2" t="str">
        <f aca="false">IF(Q289&gt;=S289,"  ","Total cu norma intreaga din structurile cu paturi trebuie sa fie mai mic sau egal cu total personal cu norma intreaga.")</f>
        <v>  </v>
      </c>
    </row>
    <row r="290" customFormat="false" ht="12.75" hidden="false" customHeight="false" outlineLevel="0" collapsed="false">
      <c r="A290" s="18" t="s">
        <v>107</v>
      </c>
      <c r="B290" s="6" t="n">
        <v>63</v>
      </c>
      <c r="C290" s="16" t="n">
        <f aca="false">C73</f>
        <v>0</v>
      </c>
      <c r="D290" s="16" t="n">
        <f aca="false">D73</f>
        <v>0</v>
      </c>
      <c r="E290" s="20"/>
      <c r="F290" s="20"/>
      <c r="G290" s="20"/>
      <c r="H290" s="20"/>
      <c r="I290" s="20"/>
      <c r="J290" s="20"/>
      <c r="K290" s="20"/>
      <c r="L290" s="19"/>
      <c r="M290" s="19"/>
      <c r="N290" s="20"/>
      <c r="O290" s="20"/>
      <c r="P290" s="20"/>
      <c r="Q290" s="20"/>
      <c r="R290" s="20"/>
      <c r="S290" s="20"/>
      <c r="T290" s="20"/>
      <c r="U290" s="45" t="str">
        <f aca="false">IF(D290=C180," ","Coloana 2 difera de coloana 1-Total din tabelul anterior - Centralizator femei pe unitati")</f>
        <v> </v>
      </c>
      <c r="V290" s="2" t="str">
        <f aca="false">IF(C290=E290+G290+I290+K290+M290+O290," ","suma grupelor de varsta difera de total")</f>
        <v> </v>
      </c>
      <c r="W290" s="2" t="str">
        <f aca="false">IF(D290=F290+H290+J290+L290+N290+P290," ","suma femeilor pe gruper de varsta difera de total femei")</f>
        <v> </v>
      </c>
      <c r="X290" s="2" t="str">
        <f aca="false">IF(C290&gt;=D290," ","Total femei este mai mare decat total personal. Verificati la grupele de varsta.")</f>
        <v> </v>
      </c>
      <c r="Y290" s="2" t="str">
        <f aca="false">IF(C290&gt;=Q290," ","Total cu norma intreaga trebuie sa fie mai mic sau egal cu total personal din coloana1")</f>
        <v> </v>
      </c>
      <c r="Z290" s="2" t="str">
        <f aca="false">IF(Q290&gt;=S290,"  ","Total cu norma intreaga din structurile cu paturi trebuie sa fie mai mic sau egal cu total personal cu norma intreaga.")</f>
        <v>  </v>
      </c>
    </row>
    <row r="291" customFormat="false" ht="12.75" hidden="false" customHeight="false" outlineLevel="0" collapsed="false">
      <c r="A291" s="20" t="s">
        <v>112</v>
      </c>
      <c r="B291" s="6" t="n">
        <v>64</v>
      </c>
      <c r="C291" s="16" t="n">
        <f aca="false">C74</f>
        <v>2</v>
      </c>
      <c r="D291" s="16" t="n">
        <f aca="false">D74</f>
        <v>2</v>
      </c>
      <c r="E291" s="20"/>
      <c r="F291" s="20"/>
      <c r="G291" s="20" t="n">
        <v>1</v>
      </c>
      <c r="H291" s="20" t="n">
        <v>1</v>
      </c>
      <c r="I291" s="20"/>
      <c r="J291" s="20"/>
      <c r="K291" s="20"/>
      <c r="L291" s="19" t="n">
        <v>0</v>
      </c>
      <c r="M291" s="19" t="n">
        <v>1</v>
      </c>
      <c r="N291" s="20" t="n">
        <v>1</v>
      </c>
      <c r="O291" s="20" t="n">
        <v>0</v>
      </c>
      <c r="P291" s="20" t="n">
        <v>0</v>
      </c>
      <c r="Q291" s="20" t="n">
        <v>2</v>
      </c>
      <c r="R291" s="20" t="n">
        <v>2</v>
      </c>
      <c r="S291" s="20" t="n">
        <v>0</v>
      </c>
      <c r="T291" s="20" t="n">
        <v>0</v>
      </c>
      <c r="U291" s="45" t="str">
        <f aca="false">IF(D291=C181," ","Coloana 2 difera de coloana 1-Total din tabelul anterior - Centralizator femei pe unitati")</f>
        <v> </v>
      </c>
      <c r="V291" s="2" t="str">
        <f aca="false">IF(C291=E291+G291+I291+K291+M291+O291," ","suma grupelor de varsta difera de total")</f>
        <v> </v>
      </c>
      <c r="W291" s="2" t="str">
        <f aca="false">IF(D291=F291+H291+J291+L291+N291+P291," ","suma femeilor pe gruper de varsta difera de total femei")</f>
        <v> </v>
      </c>
      <c r="X291" s="2" t="str">
        <f aca="false">IF(C291&gt;=D291," ","Total femei este mai mare decat total personal. Verificati la grupele de varsta.")</f>
        <v> </v>
      </c>
      <c r="Y291" s="2" t="str">
        <f aca="false">IF(C291&gt;=Q291," ","Total cu norma intreaga trebuie sa fie mai mic sau egal cu total personal din coloana1")</f>
        <v> </v>
      </c>
      <c r="Z291" s="2" t="str">
        <f aca="false">IF(Q291&gt;=S291,"  ","Total cu norma intreaga din structurile cu paturi trebuie sa fie mai mic sau egal cu total personal cu norma intreaga.")</f>
        <v>  </v>
      </c>
    </row>
    <row r="292" customFormat="false" ht="12.75" hidden="false" customHeight="false" outlineLevel="0" collapsed="false">
      <c r="A292" s="20" t="s">
        <v>113</v>
      </c>
      <c r="B292" s="6" t="n">
        <v>65</v>
      </c>
      <c r="C292" s="16" t="n">
        <f aca="false">C75</f>
        <v>0</v>
      </c>
      <c r="D292" s="16" t="n">
        <f aca="false">D75</f>
        <v>0</v>
      </c>
      <c r="E292" s="20"/>
      <c r="F292" s="20"/>
      <c r="G292" s="20"/>
      <c r="H292" s="20"/>
      <c r="I292" s="20"/>
      <c r="J292" s="20"/>
      <c r="K292" s="20"/>
      <c r="L292" s="19"/>
      <c r="M292" s="19"/>
      <c r="N292" s="20"/>
      <c r="O292" s="20"/>
      <c r="P292" s="20"/>
      <c r="Q292" s="20"/>
      <c r="R292" s="20"/>
      <c r="S292" s="20"/>
      <c r="T292" s="6"/>
      <c r="U292" s="45" t="str">
        <f aca="false">IF(D292=C182," ","Coloana 2 difera de coloana 1-Total din tabelul anterior - Centralizator femei pe unitati")</f>
        <v> </v>
      </c>
      <c r="V292" s="2" t="str">
        <f aca="false">IF(C292=E292+G292+I292+K292+M292+O292," ","suma grupelor de varsta difera de total")</f>
        <v> </v>
      </c>
      <c r="W292" s="2" t="str">
        <f aca="false">IF(D292=F292+H292+J292+L292+N292+P292," ","suma femeilor pe gruper de varsta difera de total femei")</f>
        <v> </v>
      </c>
      <c r="X292" s="2" t="str">
        <f aca="false">IF(C292&gt;=D292," ","Total femei este mai mare decat total personal. Verificati la grupele de varsta.")</f>
        <v> </v>
      </c>
      <c r="Y292" s="2" t="str">
        <f aca="false">IF(C292&gt;=Q292," ","Total cu norma intreaga trebuie sa fie mai mic sau egal cu total personal din coloana1")</f>
        <v> </v>
      </c>
      <c r="Z292" s="2" t="str">
        <f aca="false">IF(Q292&gt;=S292,"  ","Total cu norma intreaga din structurile cu paturi trebuie sa fie mai mic sau egal cu total personal cu norma intreaga.")</f>
        <v>  </v>
      </c>
    </row>
    <row r="293" customFormat="false" ht="12.75" hidden="false" customHeight="false" outlineLevel="0" collapsed="false">
      <c r="A293" s="18" t="s">
        <v>169</v>
      </c>
      <c r="B293" s="6" t="n">
        <v>66</v>
      </c>
      <c r="C293" s="16" t="n">
        <f aca="false">C76</f>
        <v>1</v>
      </c>
      <c r="D293" s="16" t="n">
        <f aca="false">D76</f>
        <v>1</v>
      </c>
      <c r="E293" s="20"/>
      <c r="F293" s="20"/>
      <c r="G293" s="20" t="n">
        <v>1</v>
      </c>
      <c r="H293" s="20" t="n">
        <v>1</v>
      </c>
      <c r="I293" s="20"/>
      <c r="J293" s="20"/>
      <c r="K293" s="20"/>
      <c r="L293" s="19" t="n">
        <v>0</v>
      </c>
      <c r="M293" s="19" t="n">
        <v>0</v>
      </c>
      <c r="N293" s="20" t="n">
        <v>0</v>
      </c>
      <c r="O293" s="20" t="n">
        <v>0</v>
      </c>
      <c r="P293" s="20" t="n">
        <v>0</v>
      </c>
      <c r="Q293" s="20" t="n">
        <v>1</v>
      </c>
      <c r="R293" s="20" t="n">
        <v>1</v>
      </c>
      <c r="S293" s="20" t="n">
        <v>1</v>
      </c>
      <c r="T293" s="6" t="n">
        <v>1</v>
      </c>
      <c r="U293" s="45" t="str">
        <f aca="false">IF(D293=C183," ","Coloana 2 difera de coloana 1-Total din tabelul anterior - Centralizator femei pe unitati")</f>
        <v> </v>
      </c>
      <c r="V293" s="2" t="str">
        <f aca="false">IF(C293=E293+G293+I293+K293+M293+O293," ","suma grupelor de varsta difera de total")</f>
        <v> </v>
      </c>
      <c r="W293" s="2" t="str">
        <f aca="false">IF(D293=F293+H293+J293+L293+N293+P293," ","suma femeilor pe gruper de varsta difera de total femei")</f>
        <v> </v>
      </c>
      <c r="X293" s="2" t="str">
        <f aca="false">IF(C293&gt;=D293," ","Total femei este mai mare decat total personal. Verificati la grupele de varsta.")</f>
        <v> </v>
      </c>
      <c r="Y293" s="2" t="str">
        <f aca="false">IF(C293&gt;=Q293," ","Total cu norma intreaga trebuie sa fie mai mic sau egal cu total personal din coloana1")</f>
        <v> </v>
      </c>
      <c r="Z293" s="2" t="str">
        <f aca="false">IF(Q293&gt;=S293,"  ","Total cu norma intreaga din structurile cu paturi trebuie sa fie mai mic sau egal cu total personal cu norma intreaga.")</f>
        <v>  </v>
      </c>
    </row>
    <row r="294" customFormat="false" ht="12.75" hidden="false" customHeight="false" outlineLevel="0" collapsed="false">
      <c r="A294" s="20" t="s">
        <v>115</v>
      </c>
      <c r="B294" s="6" t="n">
        <v>67</v>
      </c>
      <c r="C294" s="16" t="n">
        <f aca="false">C77</f>
        <v>0</v>
      </c>
      <c r="D294" s="16" t="n">
        <f aca="false">D77</f>
        <v>0</v>
      </c>
      <c r="E294" s="20"/>
      <c r="F294" s="20"/>
      <c r="G294" s="20"/>
      <c r="H294" s="20"/>
      <c r="I294" s="20"/>
      <c r="J294" s="20"/>
      <c r="K294" s="20"/>
      <c r="L294" s="19"/>
      <c r="M294" s="19"/>
      <c r="N294" s="20"/>
      <c r="O294" s="20"/>
      <c r="P294" s="20"/>
      <c r="Q294" s="20"/>
      <c r="R294" s="20"/>
      <c r="S294" s="20"/>
      <c r="T294" s="6"/>
      <c r="U294" s="45" t="str">
        <f aca="false">IF(D294=C184," ","Coloana 2 difera de coloana 1-Total din tabelul anterior - Centralizator femei pe unitati")</f>
        <v> </v>
      </c>
      <c r="V294" s="2" t="str">
        <f aca="false">IF(C294=E294+G294+I294+K294+M294+O294," ","suma grupelor de varsta difera de total")</f>
        <v> </v>
      </c>
      <c r="W294" s="2" t="str">
        <f aca="false">IF(D294=F294+H294+J294+L294+N294+P294," ","suma femeilor pe gruper de varsta difera de total femei")</f>
        <v> </v>
      </c>
      <c r="X294" s="2" t="str">
        <f aca="false">IF(C294&gt;=D294," ","Total femei este mai mare decat total personal. Verificati la grupele de varsta.")</f>
        <v> </v>
      </c>
      <c r="Y294" s="2" t="str">
        <f aca="false">IF(C294&gt;=Q294," ","Total cu norma intreaga trebuie sa fie mai mic sau egal cu total personal din coloana1")</f>
        <v> </v>
      </c>
      <c r="Z294" s="2" t="str">
        <f aca="false">IF(Q294&gt;=S294,"  ","Total cu norma intreaga din structurile cu paturi trebuie sa fie mai mic sau egal cu total personal cu norma intreaga.")</f>
        <v>  </v>
      </c>
    </row>
    <row r="295" customFormat="false" ht="24.75" hidden="false" customHeight="false" outlineLevel="0" collapsed="false">
      <c r="A295" s="18" t="s">
        <v>170</v>
      </c>
      <c r="B295" s="6" t="n">
        <v>68</v>
      </c>
      <c r="C295" s="16" t="n">
        <f aca="false">C78</f>
        <v>22</v>
      </c>
      <c r="D295" s="16" t="n">
        <f aca="false">D78</f>
        <v>19</v>
      </c>
      <c r="E295" s="20"/>
      <c r="F295" s="20"/>
      <c r="G295" s="20" t="n">
        <v>5</v>
      </c>
      <c r="H295" s="20" t="n">
        <v>3</v>
      </c>
      <c r="I295" s="20" t="n">
        <v>9</v>
      </c>
      <c r="J295" s="20" t="n">
        <v>9</v>
      </c>
      <c r="K295" s="20" t="n">
        <v>7</v>
      </c>
      <c r="L295" s="19" t="n">
        <v>6</v>
      </c>
      <c r="M295" s="19" t="n">
        <v>1</v>
      </c>
      <c r="N295" s="20" t="n">
        <v>1</v>
      </c>
      <c r="O295" s="20" t="n">
        <v>0</v>
      </c>
      <c r="P295" s="20" t="n">
        <v>0</v>
      </c>
      <c r="Q295" s="20" t="n">
        <v>22</v>
      </c>
      <c r="R295" s="20" t="n">
        <v>19</v>
      </c>
      <c r="S295" s="20" t="n">
        <v>16</v>
      </c>
      <c r="T295" s="6" t="n">
        <v>13</v>
      </c>
      <c r="U295" s="45" t="str">
        <f aca="false">IF(D295=C185," ","Coloana 2 difera de coloana 1-Total din tabelul anterior - Centralizator femei pe unitati")</f>
        <v> </v>
      </c>
      <c r="V295" s="2" t="str">
        <f aca="false">IF(C295=E295+G295+I295+K295+M295+O295," ","suma grupelor de varsta difera de total")</f>
        <v> </v>
      </c>
      <c r="W295" s="2" t="str">
        <f aca="false">IF(D295=F295+H295+J295+L295+N295+P295," ","suma femeilor pe gruper de varsta difera de total femei")</f>
        <v> </v>
      </c>
      <c r="X295" s="2" t="str">
        <f aca="false">IF(C295&gt;=D295," ","Total femei este mai mare decat total personal. Verificati la grupele de varsta.")</f>
        <v> </v>
      </c>
      <c r="Y295" s="2" t="str">
        <f aca="false">IF(C295&gt;=Q295," ","Total cu norma intreaga trebuie sa fie mai mic sau egal cu total personal din coloana1")</f>
        <v> </v>
      </c>
      <c r="Z295" s="2" t="str">
        <f aca="false">IF(Q295&gt;=S295,"  ","Total cu norma intreaga din structurile cu paturi trebuie sa fie mai mic sau egal cu total personal cu norma intreaga.")</f>
        <v>  </v>
      </c>
    </row>
    <row r="296" customFormat="false" ht="25.5" hidden="false" customHeight="false" outlineLevel="0" collapsed="false">
      <c r="A296" s="49" t="s">
        <v>171</v>
      </c>
      <c r="B296" s="6" t="n">
        <v>69</v>
      </c>
      <c r="C296" s="16" t="n">
        <f aca="false">C79</f>
        <v>0</v>
      </c>
      <c r="D296" s="16" t="n">
        <f aca="false">D79</f>
        <v>0</v>
      </c>
      <c r="E296" s="20"/>
      <c r="F296" s="20"/>
      <c r="G296" s="20"/>
      <c r="H296" s="20"/>
      <c r="I296" s="20"/>
      <c r="J296" s="20"/>
      <c r="K296" s="20"/>
      <c r="L296" s="19"/>
      <c r="M296" s="19"/>
      <c r="N296" s="20"/>
      <c r="O296" s="20"/>
      <c r="P296" s="20"/>
      <c r="Q296" s="20"/>
      <c r="R296" s="20"/>
      <c r="S296" s="20"/>
      <c r="T296" s="6"/>
      <c r="U296" s="45" t="str">
        <f aca="false">IF(D296=C186," ","Coloana 2 difera de coloana 1-Total din tabelul anterior - Centralizator femei pe unitati")</f>
        <v> </v>
      </c>
      <c r="V296" s="2" t="str">
        <f aca="false">IF(C296=E296+G296+I296+K296+M296+O296," ","suma grupelor de varsta difera de total")</f>
        <v> </v>
      </c>
      <c r="W296" s="2" t="str">
        <f aca="false">IF(D296=F296+H296+J296+L296+N296+P296," ","suma femeilor pe gruper de varsta difera de total femei")</f>
        <v> </v>
      </c>
      <c r="X296" s="2" t="str">
        <f aca="false">IF(C296&gt;=D296," ","Total femei este mai mare decat total personal. Verificati la grupele de varsta.")</f>
        <v> </v>
      </c>
      <c r="Y296" s="2" t="str">
        <f aca="false">IF(C296&gt;=Q296," ","Total cu norma intreaga trebuie sa fie mai mic sau egal cu total personal din coloana1")</f>
        <v> </v>
      </c>
      <c r="Z296" s="2" t="str">
        <f aca="false">IF(Q296&gt;=S296,"  ","Total cu norma intreaga din structurile cu paturi trebuie sa fie mai mic sau egal cu total personal cu norma intreaga.")</f>
        <v>  </v>
      </c>
    </row>
    <row r="297" customFormat="false" ht="38.25" hidden="false" customHeight="false" outlineLevel="0" collapsed="false">
      <c r="A297" s="27" t="s">
        <v>118</v>
      </c>
      <c r="B297" s="6" t="n">
        <v>70</v>
      </c>
      <c r="C297" s="16" t="n">
        <f aca="false">C80</f>
        <v>2</v>
      </c>
      <c r="D297" s="16" t="n">
        <f aca="false">D80</f>
        <v>1</v>
      </c>
      <c r="E297" s="20"/>
      <c r="F297" s="20"/>
      <c r="G297" s="20"/>
      <c r="H297" s="20"/>
      <c r="I297" s="20"/>
      <c r="J297" s="20"/>
      <c r="K297" s="20" t="n">
        <v>1</v>
      </c>
      <c r="L297" s="19" t="n">
        <v>1</v>
      </c>
      <c r="M297" s="19" t="n">
        <v>1</v>
      </c>
      <c r="N297" s="20" t="n">
        <v>0</v>
      </c>
      <c r="O297" s="20"/>
      <c r="P297" s="20"/>
      <c r="Q297" s="20" t="n">
        <v>2</v>
      </c>
      <c r="R297" s="20" t="n">
        <v>1</v>
      </c>
      <c r="S297" s="20" t="n">
        <v>2</v>
      </c>
      <c r="T297" s="6" t="n">
        <v>1</v>
      </c>
      <c r="U297" s="45" t="str">
        <f aca="false">IF(D297=C187," ","Coloana 2 difera de coloana 1-Total din tabelul anterior - Centralizator femei pe unitati")</f>
        <v> </v>
      </c>
      <c r="V297" s="2" t="str">
        <f aca="false">IF(C297=E297+G297+I297+K297+M297+O297," ","suma grupelor de varsta difera de total")</f>
        <v> </v>
      </c>
      <c r="W297" s="2" t="str">
        <f aca="false">IF(D297=F297+H297+J297+L297+N297+P297," ","suma femeilor pe gruper de varsta difera de total femei")</f>
        <v> </v>
      </c>
      <c r="X297" s="2" t="str">
        <f aca="false">IF(C297&gt;=D297," ","Total femei este mai mare decat total personal. Verificati la grupele de varsta.")</f>
        <v> </v>
      </c>
      <c r="Y297" s="2" t="str">
        <f aca="false">IF(C297&gt;=Q297," ","Total cu norma intreaga trebuie sa fie mai mic sau egal cu total personal din coloana1")</f>
        <v> </v>
      </c>
      <c r="Z297" s="2" t="str">
        <f aca="false">IF(Q297&gt;=S297,"  ","Total cu norma intreaga din structurile cu paturi trebuie sa fie mai mic sau egal cu total personal cu norma intreaga.")</f>
        <v>  </v>
      </c>
    </row>
    <row r="298" customFormat="false" ht="25.5" hidden="false" customHeight="false" outlineLevel="0" collapsed="false">
      <c r="A298" s="27" t="s">
        <v>172</v>
      </c>
      <c r="B298" s="6" t="n">
        <v>71</v>
      </c>
      <c r="C298" s="16" t="n">
        <f aca="false">C81</f>
        <v>11</v>
      </c>
      <c r="D298" s="16" t="n">
        <f aca="false">D81</f>
        <v>9</v>
      </c>
      <c r="E298" s="20"/>
      <c r="F298" s="20"/>
      <c r="G298" s="20" t="n">
        <v>6</v>
      </c>
      <c r="H298" s="20" t="n">
        <v>6</v>
      </c>
      <c r="I298" s="20" t="n">
        <v>2</v>
      </c>
      <c r="J298" s="20" t="n">
        <v>0</v>
      </c>
      <c r="K298" s="20" t="n">
        <v>1</v>
      </c>
      <c r="L298" s="19" t="n">
        <v>1</v>
      </c>
      <c r="M298" s="19" t="n">
        <v>1</v>
      </c>
      <c r="N298" s="20" t="n">
        <v>1</v>
      </c>
      <c r="O298" s="20" t="n">
        <v>1</v>
      </c>
      <c r="P298" s="20" t="n">
        <v>1</v>
      </c>
      <c r="Q298" s="20" t="n">
        <v>11</v>
      </c>
      <c r="R298" s="20" t="n">
        <v>9</v>
      </c>
      <c r="S298" s="20" t="n">
        <v>11</v>
      </c>
      <c r="T298" s="6" t="n">
        <v>9</v>
      </c>
      <c r="U298" s="45" t="str">
        <f aca="false">IF(D298=C188," ","Coloana 2 difera de coloana 1-Total din tabelul anterior - Centralizator femei pe unitati")</f>
        <v> </v>
      </c>
      <c r="V298" s="2" t="str">
        <f aca="false">IF(C298=E298+G298+I298+K298+M298+O298," ","suma grupelor de varsta difera de total")</f>
        <v> </v>
      </c>
      <c r="W298" s="2" t="str">
        <f aca="false">IF(D298=F298+H298+J298+L298+N298+P298," ","suma femeilor pe gruper de varsta difera de total femei")</f>
        <v> </v>
      </c>
      <c r="X298" s="2" t="str">
        <f aca="false">IF(C298&gt;=D298," ","Total femei este mai mare decat total personal. Verificati la grupele de varsta.")</f>
        <v> </v>
      </c>
      <c r="Y298" s="2" t="str">
        <f aca="false">IF(C298&gt;=Q298," ","Total cu norma intreaga trebuie sa fie mai mic sau egal cu total personal din coloana1")</f>
        <v> </v>
      </c>
      <c r="Z298" s="2" t="str">
        <f aca="false">IF(Q298&gt;=S298,"  ","Total cu norma intreaga din structurile cu paturi trebuie sa fie mai mic sau egal cu total personal cu norma intreaga.")</f>
        <v>  </v>
      </c>
    </row>
    <row r="299" customFormat="false" ht="25.5" hidden="false" customHeight="false" outlineLevel="0" collapsed="false">
      <c r="A299" s="27" t="s">
        <v>173</v>
      </c>
      <c r="B299" s="6" t="n">
        <v>72</v>
      </c>
      <c r="C299" s="16" t="n">
        <v>7</v>
      </c>
      <c r="D299" s="16" t="n">
        <v>5</v>
      </c>
      <c r="E299" s="20"/>
      <c r="F299" s="20"/>
      <c r="G299" s="20" t="n">
        <v>0</v>
      </c>
      <c r="H299" s="20" t="n">
        <v>0</v>
      </c>
      <c r="I299" s="20" t="n">
        <v>0</v>
      </c>
      <c r="J299" s="20" t="n">
        <v>0</v>
      </c>
      <c r="K299" s="20" t="n">
        <v>0</v>
      </c>
      <c r="L299" s="19" t="n">
        <v>0</v>
      </c>
      <c r="M299" s="19" t="n">
        <v>4</v>
      </c>
      <c r="N299" s="20" t="n">
        <v>3</v>
      </c>
      <c r="O299" s="20" t="n">
        <v>3</v>
      </c>
      <c r="P299" s="20" t="n">
        <v>2</v>
      </c>
      <c r="Q299" s="20" t="n">
        <v>7</v>
      </c>
      <c r="R299" s="20" t="n">
        <v>5</v>
      </c>
      <c r="S299" s="20" t="n">
        <v>7</v>
      </c>
      <c r="T299" s="6" t="n">
        <v>5</v>
      </c>
      <c r="U299" s="45" t="str">
        <f aca="false">IF(D299=AJ120," ","Coloana 2 difera de coloana 1-Total din tabelul anterior - Centralizator femei pe unitati")</f>
        <v> </v>
      </c>
      <c r="V299" s="2" t="str">
        <f aca="false">IF(C299=E299+G299+I299+K299+M299+O299," ","suma grupelor de varsta difera de total")</f>
        <v> </v>
      </c>
      <c r="W299" s="2" t="str">
        <f aca="false">IF(D299=F299+H299+J299+L299+N299+P299," ","suma femeilor pe gruper de varsta difera de total femei")</f>
        <v> </v>
      </c>
      <c r="X299" s="2" t="str">
        <f aca="false">IF(C299&gt;=D299," ","Total femei este mai mare decat total personal. Verificati la grupele de varsta.")</f>
        <v> </v>
      </c>
      <c r="Y299" s="2" t="str">
        <f aca="false">IF(C299&gt;=Q299," ","Total cu norma intreaga trebuie sa fie mai mic sau egal cu total personal din coloana1")</f>
        <v> </v>
      </c>
      <c r="Z299" s="2" t="str">
        <f aca="false">IF(Q299&gt;=S299,"  ","Total cu norma intreaga din structurile cu paturi trebuie sa fie mai mic sau egal cu total personal cu norma intreaga.")</f>
        <v>  </v>
      </c>
    </row>
    <row r="300" customFormat="false" ht="12.75" hidden="false" customHeight="false" outlineLevel="0" collapsed="false">
      <c r="X300" s="2"/>
    </row>
    <row r="301" customFormat="false" ht="12.75" hidden="false" customHeight="false" outlineLevel="0" collapsed="false">
      <c r="X301" s="2"/>
    </row>
    <row r="302" customFormat="false" ht="12.75" hidden="false" customHeight="false" outlineLevel="0" collapsed="false">
      <c r="A302" s="33" t="s">
        <v>121</v>
      </c>
      <c r="O302" s="1" t="s">
        <v>122</v>
      </c>
    </row>
    <row r="303" customFormat="false" ht="12.75" hidden="false" customHeight="false" outlineLevel="0" collapsed="false">
      <c r="A303" s="34" t="s">
        <v>123</v>
      </c>
    </row>
    <row r="304" customFormat="false" ht="12.75" hidden="false" customHeight="false" outlineLevel="0" collapsed="false">
      <c r="X304" s="2"/>
    </row>
    <row r="305" customFormat="false" ht="12.75" hidden="false" customHeight="false" outlineLevel="0" collapsed="false">
      <c r="X305" s="2"/>
    </row>
    <row r="306" customFormat="false" ht="12.75" hidden="false" customHeight="false" outlineLevel="0" collapsed="false">
      <c r="X306" s="2"/>
    </row>
    <row r="307" customFormat="false" ht="12.75" hidden="false" customHeight="false" outlineLevel="0" collapsed="false">
      <c r="X307" s="2"/>
    </row>
  </sheetData>
  <mergeCells count="32">
    <mergeCell ref="A6:AK6"/>
    <mergeCell ref="A7:AK7"/>
    <mergeCell ref="A9:A10"/>
    <mergeCell ref="B9:B10"/>
    <mergeCell ref="C9:C10"/>
    <mergeCell ref="D9:G9"/>
    <mergeCell ref="H9:AJ9"/>
    <mergeCell ref="AK9:AK10"/>
    <mergeCell ref="A113:AK113"/>
    <mergeCell ref="A114:AK114"/>
    <mergeCell ref="A116:A117"/>
    <mergeCell ref="B116:B117"/>
    <mergeCell ref="C116:C117"/>
    <mergeCell ref="D116:F116"/>
    <mergeCell ref="G116:AI116"/>
    <mergeCell ref="AJ116:AJ117"/>
    <mergeCell ref="A219:T219"/>
    <mergeCell ref="A220:T220"/>
    <mergeCell ref="A224:A226"/>
    <mergeCell ref="B224:B226"/>
    <mergeCell ref="C224:C226"/>
    <mergeCell ref="E224:P224"/>
    <mergeCell ref="Q224:T224"/>
    <mergeCell ref="D225:D226"/>
    <mergeCell ref="E225:F225"/>
    <mergeCell ref="G225:H225"/>
    <mergeCell ref="I225:J225"/>
    <mergeCell ref="K225:L225"/>
    <mergeCell ref="M225:N225"/>
    <mergeCell ref="O225:P225"/>
    <mergeCell ref="Q225:R225"/>
    <mergeCell ref="S225:T22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57"/>
  <sheetViews>
    <sheetView showFormulas="false" showGridLines="true" showRowColHeaders="true" showZeros="true" rightToLeft="false" tabSelected="true" showOutlineSymbols="true" defaultGridColor="true" view="pageBreakPreview" topLeftCell="A106" colorId="64" zoomScale="100" zoomScaleNormal="100" zoomScalePageLayoutView="100" workbookViewId="0">
      <selection pane="topLeft" activeCell="U123" activeCellId="0" sqref="U123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5.84"/>
    <col collapsed="false" customWidth="true" hidden="false" outlineLevel="0" max="3" min="3" style="0" width="3.99"/>
    <col collapsed="false" customWidth="true" hidden="false" outlineLevel="0" max="4" min="4" style="0" width="4.99"/>
    <col collapsed="false" customWidth="true" hidden="false" outlineLevel="0" max="5" min="5" style="0" width="7.27"/>
    <col collapsed="false" customWidth="true" hidden="false" outlineLevel="0" max="6" min="6" style="0" width="6.42"/>
    <col collapsed="false" customWidth="true" hidden="false" outlineLevel="0" max="8" min="7" style="0" width="6.99"/>
    <col collapsed="false" customWidth="true" hidden="false" outlineLevel="0" max="9" min="9" style="0" width="7.84"/>
    <col collapsed="false" customWidth="true" hidden="false" outlineLevel="0" max="14" min="10" style="0" width="5.7"/>
    <col collapsed="false" customWidth="true" hidden="false" outlineLevel="0" max="15" min="15" style="0" width="7.84"/>
    <col collapsed="false" customWidth="true" hidden="false" outlineLevel="0" max="17" min="16" style="0" width="5.7"/>
    <col collapsed="false" customWidth="true" hidden="false" outlineLevel="0" max="18" min="18" style="0" width="4.99"/>
    <col collapsed="false" customWidth="true" hidden="false" outlineLevel="0" max="24" min="19" style="0" width="5.7"/>
    <col collapsed="false" customWidth="true" hidden="false" outlineLevel="0" max="25" min="25" style="0" width="3.56"/>
    <col collapsed="false" customWidth="true" hidden="false" outlineLevel="0" max="26" min="26" style="0" width="5.7"/>
    <col collapsed="false" customWidth="true" hidden="false" outlineLevel="0" max="27" min="27" style="0" width="4.28"/>
    <col collapsed="false" customWidth="true" hidden="false" outlineLevel="0" max="29" min="28" style="0" width="5.7"/>
    <col collapsed="false" customWidth="true" hidden="false" outlineLevel="0" max="30" min="30" style="0" width="5.99"/>
    <col collapsed="false" customWidth="true" hidden="false" outlineLevel="0" max="31" min="31" style="0" width="3.56"/>
    <col collapsed="false" customWidth="true" hidden="false" outlineLevel="0" max="32" min="32" style="0" width="5.7"/>
    <col collapsed="false" customWidth="true" hidden="false" outlineLevel="0" max="33" min="33" style="0" width="3.56"/>
    <col collapsed="false" customWidth="true" hidden="false" outlineLevel="0" max="34" min="34" style="0" width="5.7"/>
  </cols>
  <sheetData>
    <row r="1" customFormat="false" ht="15" hidden="false" customHeight="false" outlineLevel="0" collapsed="false">
      <c r="A1" s="0" t="s">
        <v>0</v>
      </c>
      <c r="B1" s="50"/>
      <c r="C1" s="50"/>
      <c r="D1" s="50"/>
      <c r="E1" s="50"/>
      <c r="F1" s="50"/>
      <c r="G1" s="50"/>
      <c r="AD1" s="51" t="s">
        <v>1</v>
      </c>
    </row>
    <row r="2" customFormat="false" ht="15" hidden="false" customHeight="false" outlineLevel="0" collapsed="false">
      <c r="A2" s="0" t="s">
        <v>2</v>
      </c>
      <c r="B2" s="50"/>
      <c r="C2" s="50"/>
      <c r="D2" s="50"/>
      <c r="E2" s="52"/>
      <c r="F2" s="52"/>
      <c r="G2" s="52"/>
      <c r="H2" s="50"/>
      <c r="I2" s="51"/>
    </row>
    <row r="3" customFormat="false" ht="15" hidden="false" customHeight="false" outlineLevel="0" collapsed="false">
      <c r="A3" s="0" t="s">
        <v>4</v>
      </c>
      <c r="B3" s="50"/>
      <c r="C3" s="50"/>
      <c r="D3" s="50"/>
      <c r="E3" s="50"/>
      <c r="F3" s="50"/>
      <c r="G3" s="50"/>
      <c r="M3" s="53" t="s">
        <v>174</v>
      </c>
      <c r="N3" s="54"/>
    </row>
    <row r="4" customFormat="false" ht="15" hidden="false" customHeight="false" outlineLevel="0" collapsed="false">
      <c r="A4" s="0" t="s">
        <v>5</v>
      </c>
      <c r="B4" s="50"/>
      <c r="C4" s="50"/>
      <c r="D4" s="50"/>
      <c r="E4" s="50"/>
      <c r="F4" s="50"/>
      <c r="G4" s="50"/>
      <c r="N4" s="54"/>
    </row>
    <row r="5" customFormat="false" ht="15" hidden="false" customHeight="false" outlineLevel="0" collapsed="false">
      <c r="A5" s="50"/>
      <c r="B5" s="52"/>
      <c r="C5" s="52"/>
      <c r="D5" s="52"/>
      <c r="E5" s="52"/>
      <c r="F5" s="52"/>
      <c r="G5" s="52"/>
      <c r="N5" s="30"/>
    </row>
    <row r="6" customFormat="false" ht="14.25" hidden="false" customHeight="true" outlineLevel="0" collapsed="false">
      <c r="A6" s="55" t="s">
        <v>175</v>
      </c>
      <c r="B6" s="55"/>
      <c r="C6" s="55"/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  <c r="R6" s="55"/>
      <c r="S6" s="55"/>
      <c r="T6" s="55"/>
      <c r="U6" s="55"/>
      <c r="V6" s="55"/>
      <c r="W6" s="55"/>
      <c r="X6" s="55"/>
      <c r="Y6" s="55"/>
      <c r="Z6" s="55"/>
      <c r="AA6" s="55"/>
      <c r="AB6" s="55"/>
      <c r="AC6" s="55"/>
      <c r="AD6" s="55"/>
      <c r="AE6" s="55"/>
      <c r="AF6" s="55"/>
      <c r="AG6" s="55"/>
      <c r="AH6" s="55"/>
    </row>
    <row r="7" customFormat="false" ht="14.25" hidden="false" customHeight="true" outlineLevel="0" collapsed="false">
      <c r="A7" s="55" t="s">
        <v>176</v>
      </c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  <c r="Q7" s="55"/>
      <c r="R7" s="55"/>
      <c r="S7" s="55"/>
      <c r="T7" s="55"/>
      <c r="U7" s="55"/>
      <c r="V7" s="55"/>
      <c r="W7" s="55"/>
      <c r="X7" s="55"/>
      <c r="Y7" s="55"/>
      <c r="Z7" s="55"/>
      <c r="AA7" s="55"/>
      <c r="AB7" s="55"/>
      <c r="AC7" s="55"/>
      <c r="AD7" s="55"/>
      <c r="AE7" s="55"/>
      <c r="AF7" s="55"/>
      <c r="AG7" s="55"/>
      <c r="AH7" s="55"/>
    </row>
    <row r="8" customFormat="false" ht="14.25" hidden="false" customHeight="false" outlineLevel="0" collapsed="false">
      <c r="A8" s="55" t="s">
        <v>177</v>
      </c>
      <c r="B8" s="55"/>
      <c r="C8" s="55"/>
      <c r="D8" s="55"/>
      <c r="E8" s="55"/>
      <c r="F8" s="55"/>
      <c r="G8" s="55"/>
      <c r="H8" s="55"/>
      <c r="I8" s="55"/>
      <c r="J8" s="55"/>
      <c r="K8" s="55"/>
      <c r="L8" s="55"/>
      <c r="M8" s="55"/>
      <c r="N8" s="55"/>
      <c r="O8" s="55"/>
      <c r="P8" s="55"/>
      <c r="Q8" s="55"/>
      <c r="R8" s="55"/>
      <c r="S8" s="55"/>
      <c r="T8" s="55"/>
      <c r="U8" s="55"/>
      <c r="V8" s="55"/>
      <c r="W8" s="55"/>
      <c r="X8" s="55"/>
      <c r="Y8" s="55"/>
      <c r="Z8" s="55"/>
      <c r="AA8" s="55"/>
      <c r="AB8" s="55"/>
      <c r="AC8" s="55"/>
      <c r="AD8" s="55"/>
      <c r="AE8" s="55"/>
      <c r="AF8" s="55"/>
      <c r="AG8" s="55"/>
      <c r="AH8" s="55"/>
    </row>
    <row r="9" customFormat="false" ht="12.75" hidden="false" customHeight="true" outlineLevel="0" collapsed="false">
      <c r="A9" s="6" t="s">
        <v>178</v>
      </c>
      <c r="B9" s="6"/>
      <c r="C9" s="56" t="s">
        <v>179</v>
      </c>
      <c r="D9" s="6" t="s">
        <v>11</v>
      </c>
      <c r="E9" s="6" t="s">
        <v>140</v>
      </c>
      <c r="F9" s="6" t="s">
        <v>180</v>
      </c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</row>
    <row r="10" customFormat="false" ht="82.5" hidden="false" customHeight="true" outlineLevel="0" collapsed="false">
      <c r="A10" s="6"/>
      <c r="B10" s="6"/>
      <c r="C10" s="56"/>
      <c r="D10" s="6"/>
      <c r="E10" s="6"/>
      <c r="F10" s="12" t="s">
        <v>19</v>
      </c>
      <c r="G10" s="12" t="s">
        <v>20</v>
      </c>
      <c r="H10" s="12" t="s">
        <v>21</v>
      </c>
      <c r="I10" s="12" t="s">
        <v>22</v>
      </c>
      <c r="J10" s="12" t="s">
        <v>23</v>
      </c>
      <c r="K10" s="12" t="s">
        <v>24</v>
      </c>
      <c r="L10" s="12" t="s">
        <v>181</v>
      </c>
      <c r="M10" s="12" t="s">
        <v>182</v>
      </c>
      <c r="N10" s="12" t="s">
        <v>27</v>
      </c>
      <c r="O10" s="12" t="s">
        <v>28</v>
      </c>
      <c r="P10" s="12" t="s">
        <v>29</v>
      </c>
      <c r="Q10" s="12" t="s">
        <v>30</v>
      </c>
      <c r="R10" s="12" t="s">
        <v>31</v>
      </c>
      <c r="S10" s="12" t="s">
        <v>183</v>
      </c>
      <c r="T10" s="12" t="s">
        <v>33</v>
      </c>
      <c r="U10" s="12" t="s">
        <v>34</v>
      </c>
      <c r="V10" s="12" t="s">
        <v>35</v>
      </c>
      <c r="W10" s="12" t="s">
        <v>36</v>
      </c>
      <c r="X10" s="12" t="s">
        <v>184</v>
      </c>
      <c r="Y10" s="12" t="s">
        <v>38</v>
      </c>
      <c r="Z10" s="12" t="s">
        <v>39</v>
      </c>
      <c r="AA10" s="12" t="s">
        <v>40</v>
      </c>
      <c r="AB10" s="12" t="s">
        <v>41</v>
      </c>
      <c r="AC10" s="12" t="s">
        <v>42</v>
      </c>
      <c r="AD10" s="12" t="s">
        <v>185</v>
      </c>
      <c r="AE10" s="12" t="s">
        <v>44</v>
      </c>
      <c r="AF10" s="12" t="s">
        <v>45</v>
      </c>
      <c r="AG10" s="12" t="s">
        <v>46</v>
      </c>
      <c r="AH10" s="12" t="s">
        <v>47</v>
      </c>
    </row>
    <row r="11" s="57" customFormat="true" ht="13.5" hidden="false" customHeight="true" outlineLevel="0" collapsed="false">
      <c r="A11" s="13" t="s">
        <v>48</v>
      </c>
      <c r="B11" s="13"/>
      <c r="C11" s="13" t="s">
        <v>49</v>
      </c>
      <c r="D11" s="13" t="n">
        <v>1</v>
      </c>
      <c r="E11" s="13" t="n">
        <v>2</v>
      </c>
      <c r="F11" s="13" t="n">
        <v>3</v>
      </c>
      <c r="G11" s="13" t="n">
        <v>4</v>
      </c>
      <c r="H11" s="13" t="n">
        <v>5</v>
      </c>
      <c r="I11" s="13" t="n">
        <v>6</v>
      </c>
      <c r="J11" s="13" t="n">
        <v>7</v>
      </c>
      <c r="K11" s="13" t="n">
        <v>8</v>
      </c>
      <c r="L11" s="13" t="n">
        <v>9</v>
      </c>
      <c r="M11" s="13" t="n">
        <v>10</v>
      </c>
      <c r="N11" s="13" t="n">
        <v>11</v>
      </c>
      <c r="O11" s="13" t="n">
        <v>12</v>
      </c>
      <c r="P11" s="13" t="n">
        <v>13</v>
      </c>
      <c r="Q11" s="13" t="n">
        <v>14</v>
      </c>
      <c r="R11" s="13" t="n">
        <v>15</v>
      </c>
      <c r="S11" s="13" t="n">
        <v>16</v>
      </c>
      <c r="T11" s="13" t="n">
        <v>17</v>
      </c>
      <c r="U11" s="13" t="n">
        <v>18</v>
      </c>
      <c r="V11" s="13" t="n">
        <v>19</v>
      </c>
      <c r="W11" s="13" t="n">
        <v>20</v>
      </c>
      <c r="X11" s="13" t="n">
        <v>21</v>
      </c>
      <c r="Y11" s="13" t="n">
        <v>22</v>
      </c>
      <c r="Z11" s="13" t="n">
        <v>23</v>
      </c>
      <c r="AA11" s="13" t="n">
        <v>24</v>
      </c>
      <c r="AB11" s="13" t="n">
        <v>25</v>
      </c>
      <c r="AC11" s="13" t="n">
        <v>26</v>
      </c>
      <c r="AD11" s="13" t="n">
        <v>27</v>
      </c>
      <c r="AE11" s="13" t="n">
        <v>28</v>
      </c>
      <c r="AF11" s="13" t="n">
        <v>29</v>
      </c>
      <c r="AG11" s="13" t="n">
        <v>30</v>
      </c>
      <c r="AH11" s="13" t="n">
        <v>31</v>
      </c>
    </row>
    <row r="12" s="1" customFormat="true" ht="33" hidden="false" customHeight="true" outlineLevel="0" collapsed="false">
      <c r="A12" s="27" t="s">
        <v>186</v>
      </c>
      <c r="B12" s="27"/>
      <c r="C12" s="13" t="n">
        <v>1</v>
      </c>
      <c r="D12" s="16" t="n">
        <f aca="false">SUM(F12:AH12)</f>
        <v>146</v>
      </c>
      <c r="E12" s="16" t="n">
        <f aca="false">E13+E45+E46+E47+E48</f>
        <v>124</v>
      </c>
      <c r="F12" s="16" t="n">
        <f aca="false">F13+F45+F46+F47+F48</f>
        <v>120</v>
      </c>
      <c r="G12" s="16" t="n">
        <f aca="false">G13+G45+G46+G47+G48</f>
        <v>0</v>
      </c>
      <c r="H12" s="16" t="n">
        <f aca="false">H13+H45+H46+H47+H48</f>
        <v>0</v>
      </c>
      <c r="I12" s="16" t="n">
        <f aca="false">I13+I45+I46+I47+I48</f>
        <v>0</v>
      </c>
      <c r="J12" s="16" t="n">
        <f aca="false">J13+J45+J46+J47+J48</f>
        <v>11</v>
      </c>
      <c r="K12" s="16" t="n">
        <f aca="false">K13+K45+K46+K47+K48</f>
        <v>0</v>
      </c>
      <c r="L12" s="16" t="n">
        <f aca="false">L13+L45+L46+L47+L48</f>
        <v>0</v>
      </c>
      <c r="M12" s="16" t="n">
        <f aca="false">M13+M45+M46+M47+M48</f>
        <v>0</v>
      </c>
      <c r="N12" s="16" t="n">
        <f aca="false">N13+N45+N46+N47+N48</f>
        <v>0</v>
      </c>
      <c r="O12" s="16" t="n">
        <f aca="false">O13+O45+O46+O47+O48</f>
        <v>4</v>
      </c>
      <c r="P12" s="16" t="n">
        <f aca="false">P13+P45+P46+P47+P48</f>
        <v>0</v>
      </c>
      <c r="Q12" s="16" t="n">
        <f aca="false">Q13+Q45+Q46+Q47+Q48</f>
        <v>0</v>
      </c>
      <c r="R12" s="16" t="n">
        <f aca="false">R13+R45+R46+R47+R48</f>
        <v>0</v>
      </c>
      <c r="S12" s="16" t="n">
        <f aca="false">S13+S45+S46+S47+S48</f>
        <v>0</v>
      </c>
      <c r="T12" s="16" t="n">
        <f aca="false">T13+T45+T46+T47+T48</f>
        <v>0</v>
      </c>
      <c r="U12" s="16" t="n">
        <f aca="false">U13+U45+U46+U47+U48</f>
        <v>0</v>
      </c>
      <c r="V12" s="16" t="n">
        <f aca="false">V13+V45+V46+V47+V48</f>
        <v>0</v>
      </c>
      <c r="W12" s="16" t="n">
        <f aca="false">W13+W45+W46+W47+W48</f>
        <v>0</v>
      </c>
      <c r="X12" s="16" t="n">
        <f aca="false">X13+X45+X46+X47+X48</f>
        <v>0</v>
      </c>
      <c r="Y12" s="16" t="n">
        <f aca="false">Y13+Y45+Y46+Y47+Y48</f>
        <v>0</v>
      </c>
      <c r="Z12" s="16" t="n">
        <f aca="false">Z13+Z45+Z46+Z47+Z48</f>
        <v>0</v>
      </c>
      <c r="AA12" s="16" t="n">
        <f aca="false">AA13+AA45+AA46+AA47+AA48</f>
        <v>0</v>
      </c>
      <c r="AB12" s="16" t="n">
        <f aca="false">AB13+AB45+AB46+AB47+AB48</f>
        <v>11</v>
      </c>
      <c r="AC12" s="16" t="n">
        <f aca="false">AC13+AC45+AC46+AC47+AC48</f>
        <v>0</v>
      </c>
      <c r="AD12" s="16" t="n">
        <f aca="false">AD13+AD45+AD46+AD47+AD48</f>
        <v>0</v>
      </c>
      <c r="AE12" s="16" t="n">
        <f aca="false">AE13+AE45+AE46+AE47+AE48</f>
        <v>0</v>
      </c>
      <c r="AF12" s="16" t="n">
        <f aca="false">AF13+AF45+AF46+AF47+AF48</f>
        <v>0</v>
      </c>
      <c r="AG12" s="16" t="n">
        <f aca="false">AG13+AG45+AG46+AG47+AG48</f>
        <v>0</v>
      </c>
      <c r="AH12" s="16" t="n">
        <f aca="false">AH13+AH45+AH46+AH47+AH48</f>
        <v>0</v>
      </c>
    </row>
    <row r="13" s="1" customFormat="true" ht="32.25" hidden="false" customHeight="true" outlineLevel="0" collapsed="false">
      <c r="A13" s="27" t="s">
        <v>187</v>
      </c>
      <c r="B13" s="27"/>
      <c r="C13" s="13" t="n">
        <v>2</v>
      </c>
      <c r="D13" s="16" t="n">
        <f aca="false">SUM(F13:AH13)</f>
        <v>70</v>
      </c>
      <c r="E13" s="16" t="n">
        <f aca="false">E14+SUM(E32:E44)</f>
        <v>66</v>
      </c>
      <c r="F13" s="16" t="n">
        <f aca="false">F14+SUM(F32:F44)</f>
        <v>49</v>
      </c>
      <c r="G13" s="16" t="n">
        <f aca="false">G14+SUM(G32:G44)</f>
        <v>0</v>
      </c>
      <c r="H13" s="16" t="n">
        <f aca="false">H14+SUM(H32:H44)</f>
        <v>0</v>
      </c>
      <c r="I13" s="16" t="n">
        <f aca="false">I14+SUM(I32:I44)</f>
        <v>0</v>
      </c>
      <c r="J13" s="16" t="n">
        <f aca="false">J14+SUM(J32:J44)</f>
        <v>9</v>
      </c>
      <c r="K13" s="16" t="n">
        <f aca="false">K14+SUM(K32:K44)</f>
        <v>0</v>
      </c>
      <c r="L13" s="16" t="n">
        <f aca="false">L14+SUM(L32:L44)</f>
        <v>0</v>
      </c>
      <c r="M13" s="16" t="n">
        <f aca="false">M14+SUM(M32:M44)</f>
        <v>0</v>
      </c>
      <c r="N13" s="16" t="n">
        <f aca="false">N14+SUM(N32:N44)</f>
        <v>0</v>
      </c>
      <c r="O13" s="16" t="n">
        <f aca="false">O14+SUM(O32:O44)</f>
        <v>3</v>
      </c>
      <c r="P13" s="16" t="n">
        <f aca="false">P14+SUM(P32:P44)</f>
        <v>0</v>
      </c>
      <c r="Q13" s="16" t="n">
        <f aca="false">Q14+SUM(Q32:Q44)</f>
        <v>0</v>
      </c>
      <c r="R13" s="16" t="n">
        <f aca="false">R14+SUM(R32:R44)</f>
        <v>0</v>
      </c>
      <c r="S13" s="16" t="n">
        <f aca="false">S14+SUM(S32:S44)</f>
        <v>0</v>
      </c>
      <c r="T13" s="16" t="n">
        <f aca="false">T14+SUM(T32:T44)</f>
        <v>0</v>
      </c>
      <c r="U13" s="16" t="n">
        <f aca="false">U14+SUM(U32:U44)</f>
        <v>0</v>
      </c>
      <c r="V13" s="16" t="n">
        <f aca="false">V14+SUM(V32:V44)</f>
        <v>0</v>
      </c>
      <c r="W13" s="16" t="n">
        <f aca="false">W14+SUM(W32:W44)</f>
        <v>0</v>
      </c>
      <c r="X13" s="16" t="n">
        <f aca="false">X14+SUM(X32:X44)</f>
        <v>0</v>
      </c>
      <c r="Y13" s="16" t="n">
        <f aca="false">Y14+SUM(Y32:Y44)</f>
        <v>0</v>
      </c>
      <c r="Z13" s="16" t="n">
        <f aca="false">Z14+SUM(Z32:Z44)</f>
        <v>0</v>
      </c>
      <c r="AA13" s="16" t="n">
        <f aca="false">AA14+SUM(AA32:AA44)</f>
        <v>0</v>
      </c>
      <c r="AB13" s="16" t="n">
        <f aca="false">AB14+SUM(AB32:AB44)</f>
        <v>9</v>
      </c>
      <c r="AC13" s="16" t="n">
        <f aca="false">AC14+SUM(AC32:AC44)</f>
        <v>0</v>
      </c>
      <c r="AD13" s="16" t="n">
        <f aca="false">AD14+SUM(AD32:AD44)</f>
        <v>0</v>
      </c>
      <c r="AE13" s="16" t="n">
        <f aca="false">AE14+SUM(AE32:AE44)</f>
        <v>0</v>
      </c>
      <c r="AF13" s="16" t="n">
        <f aca="false">AF14+SUM(AF32:AF44)</f>
        <v>0</v>
      </c>
      <c r="AG13" s="16" t="n">
        <f aca="false">AG14+SUM(AG32:AG44)</f>
        <v>0</v>
      </c>
      <c r="AH13" s="16" t="n">
        <f aca="false">AH14+SUM(AH32:AH44)</f>
        <v>0</v>
      </c>
    </row>
    <row r="14" s="1" customFormat="true" ht="24" hidden="false" customHeight="true" outlineLevel="0" collapsed="false">
      <c r="A14" s="27" t="s">
        <v>188</v>
      </c>
      <c r="B14" s="27"/>
      <c r="C14" s="13" t="n">
        <v>3</v>
      </c>
      <c r="D14" s="16" t="n">
        <f aca="false">SUM(F14:AH14)</f>
        <v>64</v>
      </c>
      <c r="E14" s="16" t="n">
        <f aca="false">SUM(E15:E25)+SUM(E27:E31)</f>
        <v>61</v>
      </c>
      <c r="F14" s="58" t="n">
        <f aca="false">SUM(F15:F25)+SUM(F27:F31)</f>
        <v>44</v>
      </c>
      <c r="G14" s="16" t="n">
        <f aca="false">SUM(G15:G25)+SUM(G27:G31)</f>
        <v>0</v>
      </c>
      <c r="H14" s="16" t="n">
        <f aca="false">SUM(H15:H25)+SUM(H27:H31)</f>
        <v>0</v>
      </c>
      <c r="I14" s="16" t="n">
        <f aca="false">SUM(I15:I25)+SUM(I27:I31)</f>
        <v>0</v>
      </c>
      <c r="J14" s="16" t="n">
        <f aca="false">SUM(J15:J25)+SUM(J27:J31)</f>
        <v>8</v>
      </c>
      <c r="K14" s="16" t="n">
        <f aca="false">SUM(K15:K25)+SUM(K27:K31)</f>
        <v>0</v>
      </c>
      <c r="L14" s="16" t="n">
        <f aca="false">SUM(L15:L25)+SUM(L27:L31)</f>
        <v>0</v>
      </c>
      <c r="M14" s="16" t="n">
        <f aca="false">SUM(M15:M25)+SUM(M27:M31)</f>
        <v>0</v>
      </c>
      <c r="N14" s="16" t="n">
        <f aca="false">SUM(N15:N25)+SUM(N27:N31)</f>
        <v>0</v>
      </c>
      <c r="O14" s="16" t="n">
        <f aca="false">SUM(O15:O25)+SUM(O27:O31)</f>
        <v>3</v>
      </c>
      <c r="P14" s="16" t="n">
        <f aca="false">SUM(P15:P25)+SUM(P27:P31)</f>
        <v>0</v>
      </c>
      <c r="Q14" s="16" t="n">
        <f aca="false">SUM(Q15:Q25)+SUM(Q27:Q31)</f>
        <v>0</v>
      </c>
      <c r="R14" s="16" t="n">
        <f aca="false">SUM(R15:R25)+SUM(R27:R31)</f>
        <v>0</v>
      </c>
      <c r="S14" s="16" t="n">
        <f aca="false">SUM(S15:S25)+SUM(S27:S31)</f>
        <v>0</v>
      </c>
      <c r="T14" s="16" t="n">
        <f aca="false">SUM(T15:T25)+SUM(T27:T31)</f>
        <v>0</v>
      </c>
      <c r="U14" s="16" t="n">
        <f aca="false">SUM(U15:U25)+SUM(U27:U31)</f>
        <v>0</v>
      </c>
      <c r="V14" s="16" t="n">
        <f aca="false">SUM(V15:V25)+SUM(V27:V31)</f>
        <v>0</v>
      </c>
      <c r="W14" s="16" t="n">
        <f aca="false">SUM(W15:W25)+SUM(W27:W31)</f>
        <v>0</v>
      </c>
      <c r="X14" s="16" t="n">
        <f aca="false">SUM(X15:X25)+SUM(X27:X31)</f>
        <v>0</v>
      </c>
      <c r="Y14" s="16" t="n">
        <f aca="false">SUM(Y15:Y25)+SUM(Y27:Y31)</f>
        <v>0</v>
      </c>
      <c r="Z14" s="16" t="n">
        <f aca="false">SUM(Z15:Z25)+SUM(Z27:Z31)</f>
        <v>0</v>
      </c>
      <c r="AA14" s="16" t="n">
        <f aca="false">SUM(AA15:AA25)+SUM(AA27:AA31)</f>
        <v>0</v>
      </c>
      <c r="AB14" s="16" t="n">
        <f aca="false">SUM(AB15:AB25)+SUM(AB27:AB31)</f>
        <v>9</v>
      </c>
      <c r="AC14" s="16" t="n">
        <f aca="false">SUM(AC15:AC25)+SUM(AC27:AC31)</f>
        <v>0</v>
      </c>
      <c r="AD14" s="16" t="n">
        <f aca="false">SUM(AD15:AD25)+SUM(AD27:AD31)</f>
        <v>0</v>
      </c>
      <c r="AE14" s="16" t="n">
        <f aca="false">SUM(AE15:AE25)+SUM(AE27:AE31)</f>
        <v>0</v>
      </c>
      <c r="AF14" s="16" t="n">
        <f aca="false">SUM(AF15:AF25)+SUM(AF27:AF31)</f>
        <v>0</v>
      </c>
      <c r="AG14" s="16" t="n">
        <f aca="false">SUM(AG15:AG25)+SUM(AG27:AG31)</f>
        <v>0</v>
      </c>
      <c r="AH14" s="16" t="n">
        <f aca="false">SUM(AH15:AH25)+SUM(AH27:AH31)</f>
        <v>0</v>
      </c>
    </row>
    <row r="15" customFormat="false" ht="12.75" hidden="false" customHeight="true" outlineLevel="0" collapsed="false">
      <c r="A15" s="56" t="s">
        <v>189</v>
      </c>
      <c r="B15" s="20" t="s">
        <v>190</v>
      </c>
      <c r="C15" s="14" t="n">
        <v>4</v>
      </c>
      <c r="D15" s="16" t="n">
        <f aca="false">SUM(F15:AH15)</f>
        <v>51</v>
      </c>
      <c r="E15" s="59" t="n">
        <v>49</v>
      </c>
      <c r="F15" s="60" t="n">
        <v>43</v>
      </c>
      <c r="G15" s="61"/>
      <c r="H15" s="20"/>
      <c r="I15" s="20"/>
      <c r="J15" s="6" t="n">
        <v>8</v>
      </c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</row>
    <row r="16" customFormat="false" ht="12.75" hidden="false" customHeight="false" outlineLevel="0" collapsed="false">
      <c r="A16" s="56"/>
      <c r="B16" s="20" t="s">
        <v>191</v>
      </c>
      <c r="C16" s="14" t="n">
        <v>5</v>
      </c>
      <c r="D16" s="16" t="n">
        <f aca="false">SUM(F16:AH16)</f>
        <v>0</v>
      </c>
      <c r="E16" s="59" t="n">
        <v>0</v>
      </c>
      <c r="F16" s="60"/>
      <c r="G16" s="61"/>
      <c r="H16" s="20"/>
      <c r="I16" s="20"/>
      <c r="J16" s="6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</row>
    <row r="17" customFormat="false" ht="12.75" hidden="false" customHeight="false" outlineLevel="0" collapsed="false">
      <c r="A17" s="56"/>
      <c r="B17" s="20" t="s">
        <v>192</v>
      </c>
      <c r="C17" s="14" t="n">
        <v>6</v>
      </c>
      <c r="D17" s="16" t="n">
        <f aca="false">SUM(F17:AH17)</f>
        <v>0</v>
      </c>
      <c r="E17" s="59" t="n">
        <v>0</v>
      </c>
      <c r="F17" s="60"/>
      <c r="G17" s="61"/>
      <c r="H17" s="20"/>
      <c r="I17" s="20"/>
      <c r="J17" s="6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</row>
    <row r="18" customFormat="false" ht="12.75" hidden="false" customHeight="false" outlineLevel="0" collapsed="false">
      <c r="A18" s="56"/>
      <c r="B18" s="20" t="s">
        <v>193</v>
      </c>
      <c r="C18" s="14" t="n">
        <v>7</v>
      </c>
      <c r="D18" s="16" t="n">
        <f aca="false">SUM(F18:AH18)</f>
        <v>0</v>
      </c>
      <c r="E18" s="59" t="n">
        <v>0</v>
      </c>
      <c r="F18" s="60"/>
      <c r="G18" s="61"/>
      <c r="H18" s="20"/>
      <c r="I18" s="20"/>
      <c r="J18" s="6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</row>
    <row r="19" customFormat="false" ht="12.75" hidden="false" customHeight="false" outlineLevel="0" collapsed="false">
      <c r="A19" s="56"/>
      <c r="B19" s="20" t="s">
        <v>194</v>
      </c>
      <c r="C19" s="14" t="n">
        <v>8</v>
      </c>
      <c r="D19" s="16" t="n">
        <f aca="false">SUM(F19:AH19)</f>
        <v>1</v>
      </c>
      <c r="E19" s="59" t="n">
        <v>0</v>
      </c>
      <c r="F19" s="60"/>
      <c r="G19" s="61"/>
      <c r="H19" s="20"/>
      <c r="I19" s="20"/>
      <c r="J19" s="6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 t="n">
        <v>1</v>
      </c>
      <c r="AC19" s="20"/>
      <c r="AD19" s="20"/>
      <c r="AE19" s="20"/>
      <c r="AF19" s="20"/>
      <c r="AG19" s="20"/>
      <c r="AH19" s="20"/>
    </row>
    <row r="20" customFormat="false" ht="12.75" hidden="false" customHeight="false" outlineLevel="0" collapsed="false">
      <c r="A20" s="56"/>
      <c r="B20" s="20" t="s">
        <v>195</v>
      </c>
      <c r="C20" s="14" t="n">
        <v>9</v>
      </c>
      <c r="D20" s="16" t="n">
        <f aca="false">SUM(F20:AH20)</f>
        <v>0</v>
      </c>
      <c r="E20" s="59" t="n">
        <v>0</v>
      </c>
      <c r="F20" s="60"/>
      <c r="G20" s="61"/>
      <c r="H20" s="20"/>
      <c r="I20" s="20"/>
      <c r="J20" s="6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</row>
    <row r="21" customFormat="false" ht="12.75" hidden="false" customHeight="false" outlineLevel="0" collapsed="false">
      <c r="A21" s="56"/>
      <c r="B21" s="20" t="s">
        <v>196</v>
      </c>
      <c r="C21" s="14" t="n">
        <v>10</v>
      </c>
      <c r="D21" s="16" t="n">
        <f aca="false">SUM(F21:AH21)</f>
        <v>1</v>
      </c>
      <c r="E21" s="59" t="n">
        <v>1</v>
      </c>
      <c r="F21" s="60" t="n">
        <v>1</v>
      </c>
      <c r="G21" s="61"/>
      <c r="H21" s="20"/>
      <c r="I21" s="20"/>
      <c r="J21" s="6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</row>
    <row r="22" customFormat="false" ht="12.75" hidden="false" customHeight="false" outlineLevel="0" collapsed="false">
      <c r="A22" s="56"/>
      <c r="B22" s="20" t="s">
        <v>197</v>
      </c>
      <c r="C22" s="14" t="n">
        <v>11</v>
      </c>
      <c r="D22" s="16" t="n">
        <f aca="false">SUM(F22:AH22)</f>
        <v>0</v>
      </c>
      <c r="E22" s="59" t="n">
        <v>0</v>
      </c>
      <c r="F22" s="60"/>
      <c r="G22" s="61"/>
      <c r="H22" s="20"/>
      <c r="I22" s="20"/>
      <c r="J22" s="6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</row>
    <row r="23" customFormat="false" ht="12.75" hidden="false" customHeight="false" outlineLevel="0" collapsed="false">
      <c r="A23" s="56"/>
      <c r="B23" s="20" t="s">
        <v>198</v>
      </c>
      <c r="C23" s="14" t="n">
        <v>12</v>
      </c>
      <c r="D23" s="16" t="n">
        <f aca="false">SUM(F23:AH23)</f>
        <v>0</v>
      </c>
      <c r="E23" s="59" t="n">
        <v>0</v>
      </c>
      <c r="F23" s="60"/>
      <c r="G23" s="61"/>
      <c r="H23" s="20"/>
      <c r="I23" s="20"/>
      <c r="J23" s="6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</row>
    <row r="24" customFormat="false" ht="12.75" hidden="false" customHeight="false" outlineLevel="0" collapsed="false">
      <c r="A24" s="56"/>
      <c r="B24" s="20" t="s">
        <v>199</v>
      </c>
      <c r="C24" s="14" t="n">
        <v>13</v>
      </c>
      <c r="D24" s="16" t="n">
        <f aca="false">SUM(F24:AH24)</f>
        <v>0</v>
      </c>
      <c r="E24" s="59" t="n">
        <v>0</v>
      </c>
      <c r="F24" s="60"/>
      <c r="G24" s="61"/>
      <c r="H24" s="20"/>
      <c r="I24" s="20"/>
      <c r="J24" s="6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</row>
    <row r="25" customFormat="false" ht="12.75" hidden="false" customHeight="false" outlineLevel="0" collapsed="false">
      <c r="A25" s="56"/>
      <c r="B25" s="20" t="s">
        <v>200</v>
      </c>
      <c r="C25" s="14" t="n">
        <v>14</v>
      </c>
      <c r="D25" s="16" t="n">
        <f aca="false">SUM(F25:AH25)</f>
        <v>0</v>
      </c>
      <c r="E25" s="59" t="n">
        <v>0</v>
      </c>
      <c r="F25" s="60"/>
      <c r="G25" s="61"/>
      <c r="H25" s="20"/>
      <c r="I25" s="20"/>
      <c r="J25" s="6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</row>
    <row r="26" customFormat="false" ht="12.75" hidden="false" customHeight="false" outlineLevel="0" collapsed="false">
      <c r="A26" s="56"/>
      <c r="B26" s="38" t="s">
        <v>201</v>
      </c>
      <c r="C26" s="14" t="n">
        <v>15</v>
      </c>
      <c r="D26" s="16" t="n">
        <f aca="false">SUM(F26:AH26)</f>
        <v>0</v>
      </c>
      <c r="E26" s="59" t="n">
        <v>0</v>
      </c>
      <c r="F26" s="60"/>
      <c r="G26" s="61"/>
      <c r="H26" s="20"/>
      <c r="I26" s="20"/>
      <c r="J26" s="6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</row>
    <row r="27" customFormat="false" ht="12.75" hidden="false" customHeight="false" outlineLevel="0" collapsed="false">
      <c r="A27" s="56"/>
      <c r="B27" s="20" t="s">
        <v>202</v>
      </c>
      <c r="C27" s="14" t="n">
        <v>16</v>
      </c>
      <c r="D27" s="16" t="n">
        <f aca="false">SUM(F27:AH27)</f>
        <v>0</v>
      </c>
      <c r="E27" s="59" t="n">
        <v>0</v>
      </c>
      <c r="F27" s="60"/>
      <c r="G27" s="61"/>
      <c r="H27" s="20"/>
      <c r="I27" s="20"/>
      <c r="J27" s="6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</row>
    <row r="28" customFormat="false" ht="12.75" hidden="false" customHeight="false" outlineLevel="0" collapsed="false">
      <c r="A28" s="56"/>
      <c r="B28" s="20" t="s">
        <v>203</v>
      </c>
      <c r="C28" s="14" t="n">
        <v>17</v>
      </c>
      <c r="D28" s="16" t="n">
        <f aca="false">SUM(F28:AH28)</f>
        <v>8</v>
      </c>
      <c r="E28" s="59" t="n">
        <v>8</v>
      </c>
      <c r="F28" s="60"/>
      <c r="G28" s="61"/>
      <c r="H28" s="20"/>
      <c r="I28" s="20"/>
      <c r="J28" s="6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 t="n">
        <v>8</v>
      </c>
      <c r="AC28" s="20"/>
      <c r="AD28" s="20"/>
      <c r="AE28" s="20"/>
      <c r="AF28" s="20"/>
      <c r="AG28" s="20"/>
      <c r="AH28" s="20"/>
    </row>
    <row r="29" customFormat="false" ht="12.75" hidden="false" customHeight="false" outlineLevel="0" collapsed="false">
      <c r="A29" s="56"/>
      <c r="B29" s="20" t="s">
        <v>204</v>
      </c>
      <c r="C29" s="14" t="n">
        <v>18</v>
      </c>
      <c r="D29" s="16" t="n">
        <f aca="false">SUM(F29:AH29)</f>
        <v>0</v>
      </c>
      <c r="E29" s="59" t="n">
        <v>0</v>
      </c>
      <c r="F29" s="60"/>
      <c r="G29" s="61"/>
      <c r="H29" s="20"/>
      <c r="I29" s="20"/>
      <c r="J29" s="6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</row>
    <row r="30" customFormat="false" ht="12.75" hidden="false" customHeight="false" outlineLevel="0" collapsed="false">
      <c r="A30" s="56"/>
      <c r="B30" s="20" t="s">
        <v>205</v>
      </c>
      <c r="C30" s="14" t="n">
        <v>19</v>
      </c>
      <c r="D30" s="16" t="n">
        <f aca="false">SUM(F30:AH30)</f>
        <v>3</v>
      </c>
      <c r="E30" s="59" t="n">
        <v>3</v>
      </c>
      <c r="F30" s="60"/>
      <c r="G30" s="61"/>
      <c r="H30" s="20"/>
      <c r="I30" s="20"/>
      <c r="J30" s="6"/>
      <c r="K30" s="20"/>
      <c r="L30" s="20"/>
      <c r="M30" s="20"/>
      <c r="N30" s="20"/>
      <c r="O30" s="20" t="n">
        <v>3</v>
      </c>
      <c r="P30" s="20"/>
      <c r="Q30" s="20"/>
      <c r="R30" s="20"/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20"/>
      <c r="AD30" s="20"/>
      <c r="AE30" s="20"/>
      <c r="AF30" s="20"/>
      <c r="AG30" s="20"/>
      <c r="AH30" s="20"/>
    </row>
    <row r="31" customFormat="false" ht="12.75" hidden="false" customHeight="false" outlineLevel="0" collapsed="false">
      <c r="A31" s="56"/>
      <c r="B31" s="20" t="s">
        <v>206</v>
      </c>
      <c r="C31" s="14" t="n">
        <v>20</v>
      </c>
      <c r="D31" s="16" t="n">
        <f aca="false">SUM(F31:AH31)</f>
        <v>0</v>
      </c>
      <c r="E31" s="59" t="n">
        <v>0</v>
      </c>
      <c r="F31" s="60"/>
      <c r="G31" s="61"/>
      <c r="H31" s="20"/>
      <c r="I31" s="20"/>
      <c r="J31" s="6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20"/>
      <c r="AF31" s="20"/>
      <c r="AG31" s="20"/>
      <c r="AH31" s="20"/>
    </row>
    <row r="32" customFormat="false" ht="12.75" hidden="false" customHeight="true" outlineLevel="0" collapsed="false">
      <c r="A32" s="6" t="s">
        <v>207</v>
      </c>
      <c r="B32" s="6"/>
      <c r="C32" s="14" t="n">
        <v>21</v>
      </c>
      <c r="D32" s="16" t="n">
        <f aca="false">SUM(F32:AH32)</f>
        <v>2</v>
      </c>
      <c r="E32" s="59" t="n">
        <v>2</v>
      </c>
      <c r="F32" s="60" t="n">
        <v>2</v>
      </c>
      <c r="G32" s="61"/>
      <c r="H32" s="20"/>
      <c r="I32" s="20"/>
      <c r="J32" s="6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  <c r="AF32" s="20"/>
      <c r="AG32" s="20"/>
      <c r="AH32" s="20"/>
    </row>
    <row r="33" customFormat="false" ht="12.75" hidden="false" customHeight="true" outlineLevel="0" collapsed="false">
      <c r="A33" s="6" t="s">
        <v>208</v>
      </c>
      <c r="B33" s="6"/>
      <c r="C33" s="14" t="n">
        <v>22</v>
      </c>
      <c r="D33" s="16" t="n">
        <f aca="false">SUM(F33:AH33)</f>
        <v>3</v>
      </c>
      <c r="E33" s="59" t="n">
        <v>3</v>
      </c>
      <c r="F33" s="60" t="n">
        <v>2</v>
      </c>
      <c r="G33" s="61"/>
      <c r="H33" s="20"/>
      <c r="I33" s="20"/>
      <c r="J33" s="6" t="n">
        <v>1</v>
      </c>
      <c r="K33" s="20"/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0"/>
      <c r="AE33" s="20"/>
      <c r="AF33" s="20"/>
      <c r="AG33" s="20"/>
      <c r="AH33" s="20"/>
    </row>
    <row r="34" customFormat="false" ht="12.75" hidden="false" customHeight="true" outlineLevel="0" collapsed="false">
      <c r="A34" s="56" t="s">
        <v>209</v>
      </c>
      <c r="B34" s="20" t="s">
        <v>210</v>
      </c>
      <c r="C34" s="14" t="n">
        <v>23</v>
      </c>
      <c r="D34" s="16" t="n">
        <f aca="false">SUM(F34:AH34)</f>
        <v>0</v>
      </c>
      <c r="E34" s="59" t="n">
        <v>0</v>
      </c>
      <c r="F34" s="60"/>
      <c r="G34" s="61"/>
      <c r="H34" s="20"/>
      <c r="I34" s="20"/>
      <c r="J34" s="6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0"/>
      <c r="Z34" s="20"/>
      <c r="AA34" s="20"/>
      <c r="AB34" s="20"/>
      <c r="AC34" s="20"/>
      <c r="AD34" s="20"/>
      <c r="AE34" s="20"/>
      <c r="AF34" s="20"/>
      <c r="AG34" s="20"/>
      <c r="AH34" s="20"/>
    </row>
    <row r="35" customFormat="false" ht="12.75" hidden="false" customHeight="false" outlineLevel="0" collapsed="false">
      <c r="A35" s="56"/>
      <c r="B35" s="20" t="s">
        <v>211</v>
      </c>
      <c r="C35" s="14" t="n">
        <v>24</v>
      </c>
      <c r="D35" s="16" t="n">
        <f aca="false">SUM(F35:AH35)</f>
        <v>0</v>
      </c>
      <c r="E35" s="59" t="n">
        <v>0</v>
      </c>
      <c r="F35" s="60"/>
      <c r="G35" s="61"/>
      <c r="H35" s="20"/>
      <c r="I35" s="20"/>
      <c r="J35" s="6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/>
      <c r="AD35" s="20"/>
      <c r="AE35" s="20"/>
      <c r="AF35" s="20"/>
      <c r="AG35" s="20"/>
      <c r="AH35" s="20"/>
    </row>
    <row r="36" customFormat="false" ht="12.75" hidden="false" customHeight="false" outlineLevel="0" collapsed="false">
      <c r="A36" s="56"/>
      <c r="B36" s="20" t="s">
        <v>212</v>
      </c>
      <c r="C36" s="14" t="n">
        <v>25</v>
      </c>
      <c r="D36" s="16" t="n">
        <f aca="false">SUM(F36:AH36)</f>
        <v>1</v>
      </c>
      <c r="E36" s="59" t="n">
        <v>0</v>
      </c>
      <c r="F36" s="60" t="n">
        <v>1</v>
      </c>
      <c r="G36" s="61"/>
      <c r="H36" s="20"/>
      <c r="I36" s="20"/>
      <c r="J36" s="6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  <c r="AF36" s="20"/>
      <c r="AG36" s="20"/>
      <c r="AH36" s="20"/>
    </row>
    <row r="37" customFormat="false" ht="12.75" hidden="false" customHeight="false" outlineLevel="0" collapsed="false">
      <c r="A37" s="56"/>
      <c r="B37" s="20" t="s">
        <v>213</v>
      </c>
      <c r="C37" s="14" t="n">
        <v>26</v>
      </c>
      <c r="D37" s="16" t="n">
        <f aca="false">SUM(F37:AH37)</f>
        <v>0</v>
      </c>
      <c r="E37" s="59" t="n">
        <v>0</v>
      </c>
      <c r="F37" s="60"/>
      <c r="G37" s="61"/>
      <c r="H37" s="20"/>
      <c r="I37" s="20"/>
      <c r="J37" s="6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/>
      <c r="AD37" s="20"/>
      <c r="AE37" s="20"/>
      <c r="AF37" s="20"/>
      <c r="AG37" s="20"/>
      <c r="AH37" s="20"/>
    </row>
    <row r="38" customFormat="false" ht="12.75" hidden="false" customHeight="true" outlineLevel="0" collapsed="false">
      <c r="A38" s="56" t="s">
        <v>214</v>
      </c>
      <c r="B38" s="20" t="s">
        <v>215</v>
      </c>
      <c r="C38" s="14" t="n">
        <v>27</v>
      </c>
      <c r="D38" s="16" t="n">
        <f aca="false">SUM(F38:AH38)</f>
        <v>0</v>
      </c>
      <c r="E38" s="59" t="n">
        <v>0</v>
      </c>
      <c r="F38" s="60"/>
      <c r="G38" s="61"/>
      <c r="H38" s="20"/>
      <c r="I38" s="20"/>
      <c r="J38" s="6"/>
      <c r="K38" s="20"/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20"/>
      <c r="Y38" s="20"/>
      <c r="Z38" s="20"/>
      <c r="AA38" s="20"/>
      <c r="AB38" s="20"/>
      <c r="AC38" s="20"/>
      <c r="AD38" s="20"/>
      <c r="AE38" s="20"/>
      <c r="AF38" s="20"/>
      <c r="AG38" s="20"/>
      <c r="AH38" s="20"/>
    </row>
    <row r="39" customFormat="false" ht="12.75" hidden="false" customHeight="false" outlineLevel="0" collapsed="false">
      <c r="A39" s="56"/>
      <c r="B39" s="20" t="s">
        <v>216</v>
      </c>
      <c r="C39" s="14" t="n">
        <v>28</v>
      </c>
      <c r="D39" s="16" t="n">
        <f aca="false">SUM(F39:AH39)</f>
        <v>0</v>
      </c>
      <c r="E39" s="59" t="n">
        <v>0</v>
      </c>
      <c r="F39" s="60"/>
      <c r="G39" s="61"/>
      <c r="H39" s="20"/>
      <c r="I39" s="20"/>
      <c r="J39" s="6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</row>
    <row r="40" customFormat="false" ht="12.75" hidden="false" customHeight="false" outlineLevel="0" collapsed="false">
      <c r="A40" s="56"/>
      <c r="B40" s="20" t="s">
        <v>217</v>
      </c>
      <c r="C40" s="14" t="n">
        <v>29</v>
      </c>
      <c r="D40" s="16" t="n">
        <f aca="false">SUM(F40:AH40)</f>
        <v>0</v>
      </c>
      <c r="E40" s="59" t="n">
        <v>0</v>
      </c>
      <c r="F40" s="60"/>
      <c r="G40" s="61"/>
      <c r="H40" s="20"/>
      <c r="I40" s="20"/>
      <c r="J40" s="6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  <c r="AF40" s="20"/>
      <c r="AG40" s="20"/>
      <c r="AH40" s="20"/>
    </row>
    <row r="41" customFormat="false" ht="12.75" hidden="false" customHeight="false" outlineLevel="0" collapsed="false">
      <c r="A41" s="56"/>
      <c r="B41" s="20" t="s">
        <v>218</v>
      </c>
      <c r="C41" s="14" t="n">
        <v>30</v>
      </c>
      <c r="D41" s="16" t="n">
        <f aca="false">SUM(F41:AH41)</f>
        <v>0</v>
      </c>
      <c r="E41" s="59" t="n">
        <v>0</v>
      </c>
      <c r="F41" s="60"/>
      <c r="G41" s="61"/>
      <c r="H41" s="20"/>
      <c r="I41" s="20"/>
      <c r="J41" s="6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  <c r="AB41" s="20"/>
      <c r="AC41" s="20"/>
      <c r="AD41" s="20"/>
      <c r="AE41" s="20"/>
      <c r="AF41" s="20"/>
      <c r="AG41" s="20"/>
      <c r="AH41" s="20"/>
    </row>
    <row r="42" customFormat="false" ht="12.75" hidden="false" customHeight="false" outlineLevel="0" collapsed="false">
      <c r="A42" s="56"/>
      <c r="B42" s="20" t="s">
        <v>219</v>
      </c>
      <c r="C42" s="14" t="n">
        <v>31</v>
      </c>
      <c r="D42" s="16" t="n">
        <f aca="false">SUM(F42:AH42)</f>
        <v>0</v>
      </c>
      <c r="E42" s="59" t="n">
        <v>0</v>
      </c>
      <c r="F42" s="60"/>
      <c r="G42" s="61"/>
      <c r="H42" s="20"/>
      <c r="I42" s="20"/>
      <c r="J42" s="6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  <c r="AB42" s="20"/>
      <c r="AC42" s="20"/>
      <c r="AD42" s="20"/>
      <c r="AE42" s="20"/>
      <c r="AF42" s="20"/>
      <c r="AG42" s="20"/>
      <c r="AH42" s="20"/>
    </row>
    <row r="43" customFormat="false" ht="12.75" hidden="false" customHeight="false" outlineLevel="0" collapsed="false">
      <c r="A43" s="56"/>
      <c r="B43" s="20" t="s">
        <v>220</v>
      </c>
      <c r="C43" s="14" t="n">
        <v>32</v>
      </c>
      <c r="D43" s="16" t="n">
        <f aca="false">SUM(F43:AH43)</f>
        <v>0</v>
      </c>
      <c r="E43" s="59" t="n">
        <v>0</v>
      </c>
      <c r="F43" s="60"/>
      <c r="G43" s="61"/>
      <c r="H43" s="20"/>
      <c r="I43" s="20"/>
      <c r="J43" s="6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0"/>
      <c r="AE43" s="20"/>
      <c r="AF43" s="20"/>
      <c r="AG43" s="20"/>
      <c r="AH43" s="20"/>
    </row>
    <row r="44" customFormat="false" ht="12.75" hidden="false" customHeight="false" outlineLevel="0" collapsed="false">
      <c r="A44" s="56"/>
      <c r="B44" s="20" t="s">
        <v>221</v>
      </c>
      <c r="C44" s="14" t="n">
        <v>33</v>
      </c>
      <c r="D44" s="16" t="n">
        <f aca="false">SUM(F44:AH44)</f>
        <v>0</v>
      </c>
      <c r="E44" s="59" t="n">
        <v>0</v>
      </c>
      <c r="F44" s="60"/>
      <c r="G44" s="61"/>
      <c r="H44" s="20"/>
      <c r="I44" s="20"/>
      <c r="J44" s="6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0"/>
      <c r="AC44" s="20"/>
      <c r="AD44" s="20"/>
      <c r="AE44" s="20"/>
      <c r="AF44" s="20"/>
      <c r="AG44" s="20"/>
      <c r="AH44" s="20"/>
    </row>
    <row r="45" customFormat="false" ht="12.75" hidden="false" customHeight="true" outlineLevel="0" collapsed="false">
      <c r="A45" s="27" t="s">
        <v>222</v>
      </c>
      <c r="B45" s="27"/>
      <c r="C45" s="14" t="n">
        <v>34</v>
      </c>
      <c r="D45" s="16" t="n">
        <f aca="false">SUM(F45:AH45)</f>
        <v>55</v>
      </c>
      <c r="E45" s="59" t="n">
        <v>52</v>
      </c>
      <c r="F45" s="60" t="n">
        <v>50</v>
      </c>
      <c r="G45" s="61"/>
      <c r="H45" s="20"/>
      <c r="I45" s="20"/>
      <c r="J45" s="6" t="n">
        <v>2</v>
      </c>
      <c r="K45" s="20"/>
      <c r="L45" s="20"/>
      <c r="M45" s="20"/>
      <c r="N45" s="20"/>
      <c r="O45" s="20" t="n">
        <v>1</v>
      </c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 t="n">
        <v>2</v>
      </c>
      <c r="AC45" s="20"/>
      <c r="AD45" s="20"/>
      <c r="AE45" s="20"/>
      <c r="AF45" s="20"/>
      <c r="AG45" s="20"/>
      <c r="AH45" s="20"/>
    </row>
    <row r="46" customFormat="false" ht="12.75" hidden="false" customHeight="true" outlineLevel="0" collapsed="false">
      <c r="A46" s="27" t="s">
        <v>223</v>
      </c>
      <c r="B46" s="27"/>
      <c r="C46" s="14" t="n">
        <v>35</v>
      </c>
      <c r="D46" s="16" t="n">
        <f aca="false">SUM(F46:AH46)</f>
        <v>11</v>
      </c>
      <c r="E46" s="59" t="n">
        <v>2</v>
      </c>
      <c r="F46" s="60" t="n">
        <v>11</v>
      </c>
      <c r="G46" s="61"/>
      <c r="H46" s="20"/>
      <c r="I46" s="20"/>
      <c r="J46" s="6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  <c r="AH46" s="20"/>
    </row>
    <row r="47" customFormat="false" ht="12.75" hidden="false" customHeight="true" outlineLevel="0" collapsed="false">
      <c r="A47" s="27" t="s">
        <v>224</v>
      </c>
      <c r="B47" s="27"/>
      <c r="C47" s="14" t="n">
        <v>36</v>
      </c>
      <c r="D47" s="16" t="n">
        <f aca="false">SUM(F47:AH47)</f>
        <v>6</v>
      </c>
      <c r="E47" s="59" t="n">
        <v>0</v>
      </c>
      <c r="F47" s="60" t="n">
        <v>6</v>
      </c>
      <c r="G47" s="61"/>
      <c r="H47" s="20"/>
      <c r="I47" s="20"/>
      <c r="J47" s="6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  <c r="AF47" s="20"/>
      <c r="AG47" s="20"/>
      <c r="AH47" s="20"/>
    </row>
    <row r="48" customFormat="false" ht="12.75" hidden="false" customHeight="true" outlineLevel="0" collapsed="false">
      <c r="A48" s="27" t="s">
        <v>225</v>
      </c>
      <c r="B48" s="27"/>
      <c r="C48" s="14" t="n">
        <v>37</v>
      </c>
      <c r="D48" s="16" t="n">
        <f aca="false">SUM(F48:AH48)</f>
        <v>4</v>
      </c>
      <c r="E48" s="59" t="n">
        <v>4</v>
      </c>
      <c r="F48" s="60" t="n">
        <v>4</v>
      </c>
      <c r="G48" s="61"/>
      <c r="H48" s="20"/>
      <c r="I48" s="20"/>
      <c r="J48" s="6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  <c r="AE48" s="20"/>
      <c r="AF48" s="20"/>
      <c r="AG48" s="20"/>
      <c r="AH48" s="20"/>
    </row>
    <row r="49" customFormat="false" ht="12.75" hidden="false" customHeight="false" outlineLevel="0" collapsed="false">
      <c r="B49" s="33" t="s">
        <v>121</v>
      </c>
      <c r="C49" s="1"/>
      <c r="D49" s="1"/>
      <c r="E49" s="1"/>
      <c r="F49" s="1"/>
      <c r="G49" s="1"/>
      <c r="AA49" s="1"/>
      <c r="AK49" s="2"/>
    </row>
    <row r="50" customFormat="false" ht="12.75" hidden="false" customHeight="false" outlineLevel="0" collapsed="false">
      <c r="A50" s="34" t="s">
        <v>123</v>
      </c>
      <c r="B50" s="62" t="s">
        <v>226</v>
      </c>
      <c r="C50" s="1"/>
      <c r="D50" s="1"/>
      <c r="E50" s="1"/>
      <c r="F50" s="1"/>
      <c r="G50" s="1"/>
      <c r="AK50" s="2"/>
    </row>
    <row r="52" customFormat="false" ht="15" hidden="false" customHeight="false" outlineLevel="0" collapsed="false">
      <c r="A52" s="0" t="s">
        <v>0</v>
      </c>
      <c r="B52" s="50"/>
      <c r="C52" s="50"/>
      <c r="D52" s="50"/>
      <c r="E52" s="50"/>
      <c r="F52" s="50"/>
      <c r="G52" s="50"/>
      <c r="AD52" s="51" t="s">
        <v>1</v>
      </c>
    </row>
    <row r="53" customFormat="false" ht="15" hidden="false" customHeight="false" outlineLevel="0" collapsed="false">
      <c r="A53" s="0" t="s">
        <v>2</v>
      </c>
      <c r="B53" s="50"/>
      <c r="C53" s="50"/>
      <c r="D53" s="50"/>
      <c r="E53" s="52"/>
      <c r="F53" s="52"/>
      <c r="G53" s="52"/>
      <c r="H53" s="50"/>
      <c r="I53" s="51"/>
    </row>
    <row r="54" customFormat="false" ht="15" hidden="false" customHeight="false" outlineLevel="0" collapsed="false">
      <c r="A54" s="0" t="s">
        <v>4</v>
      </c>
      <c r="B54" s="50"/>
      <c r="C54" s="50"/>
      <c r="D54" s="50"/>
      <c r="E54" s="50"/>
      <c r="F54" s="50"/>
      <c r="G54" s="50"/>
      <c r="M54" s="53" t="s">
        <v>174</v>
      </c>
      <c r="N54" s="54"/>
    </row>
    <row r="55" customFormat="false" ht="15" hidden="false" customHeight="false" outlineLevel="0" collapsed="false">
      <c r="A55" s="0" t="s">
        <v>5</v>
      </c>
      <c r="B55" s="50"/>
      <c r="C55" s="50"/>
      <c r="D55" s="50"/>
      <c r="E55" s="50"/>
      <c r="F55" s="50"/>
      <c r="G55" s="50"/>
      <c r="N55" s="54"/>
    </row>
    <row r="56" customFormat="false" ht="15" hidden="false" customHeight="false" outlineLevel="0" collapsed="false">
      <c r="A56" s="50"/>
      <c r="B56" s="52"/>
      <c r="C56" s="52"/>
      <c r="D56" s="52"/>
      <c r="E56" s="52"/>
      <c r="F56" s="52"/>
      <c r="G56" s="52"/>
      <c r="N56" s="30"/>
    </row>
    <row r="57" customFormat="false" ht="14.25" hidden="false" customHeight="true" outlineLevel="0" collapsed="false">
      <c r="A57" s="55" t="s">
        <v>175</v>
      </c>
      <c r="B57" s="55"/>
      <c r="C57" s="55"/>
      <c r="D57" s="55"/>
      <c r="E57" s="55"/>
      <c r="F57" s="55"/>
      <c r="G57" s="55"/>
      <c r="H57" s="55"/>
      <c r="I57" s="55"/>
      <c r="J57" s="55"/>
      <c r="K57" s="55"/>
      <c r="L57" s="55"/>
      <c r="M57" s="55"/>
      <c r="N57" s="55"/>
      <c r="O57" s="55"/>
      <c r="P57" s="55"/>
      <c r="Q57" s="55"/>
      <c r="R57" s="55"/>
      <c r="S57" s="55"/>
      <c r="T57" s="55"/>
      <c r="U57" s="55"/>
      <c r="V57" s="55"/>
      <c r="W57" s="55"/>
      <c r="X57" s="55"/>
      <c r="Y57" s="55"/>
      <c r="Z57" s="55"/>
      <c r="AA57" s="55"/>
      <c r="AB57" s="55"/>
      <c r="AC57" s="55"/>
      <c r="AD57" s="55"/>
      <c r="AE57" s="55"/>
      <c r="AF57" s="55"/>
      <c r="AG57" s="55"/>
      <c r="AH57" s="55"/>
    </row>
    <row r="58" customFormat="false" ht="14.25" hidden="false" customHeight="true" outlineLevel="0" collapsed="false">
      <c r="A58" s="55" t="s">
        <v>176</v>
      </c>
      <c r="B58" s="55"/>
      <c r="C58" s="55"/>
      <c r="D58" s="55"/>
      <c r="E58" s="55"/>
      <c r="F58" s="55"/>
      <c r="G58" s="55"/>
      <c r="H58" s="55"/>
      <c r="I58" s="55"/>
      <c r="J58" s="55"/>
      <c r="K58" s="55"/>
      <c r="L58" s="55"/>
      <c r="M58" s="55"/>
      <c r="N58" s="55"/>
      <c r="O58" s="55"/>
      <c r="P58" s="55"/>
      <c r="Q58" s="55"/>
      <c r="R58" s="55"/>
      <c r="S58" s="55"/>
      <c r="T58" s="55"/>
      <c r="U58" s="55"/>
      <c r="V58" s="55"/>
      <c r="W58" s="55"/>
      <c r="X58" s="55"/>
      <c r="Y58" s="55"/>
      <c r="Z58" s="55"/>
      <c r="AA58" s="55"/>
      <c r="AB58" s="55"/>
      <c r="AC58" s="55"/>
      <c r="AD58" s="55"/>
      <c r="AE58" s="55"/>
      <c r="AF58" s="55"/>
      <c r="AG58" s="55"/>
      <c r="AH58" s="55"/>
    </row>
    <row r="59" customFormat="false" ht="14.25" hidden="false" customHeight="true" outlineLevel="0" collapsed="false">
      <c r="A59" s="55" t="s">
        <v>227</v>
      </c>
      <c r="B59" s="55"/>
      <c r="C59" s="55"/>
      <c r="D59" s="55"/>
      <c r="E59" s="55"/>
      <c r="F59" s="55"/>
      <c r="G59" s="55"/>
      <c r="H59" s="55"/>
      <c r="I59" s="55"/>
      <c r="J59" s="55"/>
      <c r="K59" s="55"/>
      <c r="L59" s="55"/>
      <c r="M59" s="55"/>
      <c r="N59" s="55"/>
      <c r="O59" s="55"/>
      <c r="P59" s="55"/>
      <c r="Q59" s="55"/>
      <c r="R59" s="55"/>
      <c r="S59" s="55"/>
      <c r="T59" s="55"/>
      <c r="U59" s="55"/>
      <c r="V59" s="55"/>
      <c r="W59" s="55"/>
      <c r="X59" s="55"/>
      <c r="Y59" s="55"/>
      <c r="Z59" s="55"/>
      <c r="AA59" s="55"/>
      <c r="AB59" s="55"/>
      <c r="AC59" s="55"/>
      <c r="AD59" s="55"/>
      <c r="AE59" s="55"/>
      <c r="AF59" s="55"/>
      <c r="AG59" s="55"/>
      <c r="AH59" s="55"/>
    </row>
    <row r="60" customFormat="false" ht="12.75" hidden="false" customHeight="true" outlineLevel="0" collapsed="false">
      <c r="A60" s="6" t="s">
        <v>228</v>
      </c>
      <c r="B60" s="6"/>
      <c r="C60" s="56" t="s">
        <v>179</v>
      </c>
      <c r="D60" s="6" t="s">
        <v>229</v>
      </c>
      <c r="E60" s="6" t="s">
        <v>180</v>
      </c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</row>
    <row r="61" customFormat="false" ht="82.5" hidden="false" customHeight="true" outlineLevel="0" collapsed="false">
      <c r="A61" s="6"/>
      <c r="B61" s="6"/>
      <c r="C61" s="56"/>
      <c r="D61" s="6"/>
      <c r="E61" s="12" t="s">
        <v>19</v>
      </c>
      <c r="F61" s="12" t="s">
        <v>20</v>
      </c>
      <c r="G61" s="12" t="s">
        <v>21</v>
      </c>
      <c r="H61" s="12" t="s">
        <v>22</v>
      </c>
      <c r="I61" s="12" t="s">
        <v>23</v>
      </c>
      <c r="J61" s="12" t="s">
        <v>24</v>
      </c>
      <c r="K61" s="12" t="s">
        <v>181</v>
      </c>
      <c r="L61" s="12" t="s">
        <v>182</v>
      </c>
      <c r="M61" s="12" t="s">
        <v>27</v>
      </c>
      <c r="N61" s="12" t="s">
        <v>28</v>
      </c>
      <c r="O61" s="12" t="s">
        <v>29</v>
      </c>
      <c r="P61" s="12" t="s">
        <v>30</v>
      </c>
      <c r="Q61" s="12" t="s">
        <v>31</v>
      </c>
      <c r="R61" s="12" t="s">
        <v>183</v>
      </c>
      <c r="S61" s="12" t="s">
        <v>33</v>
      </c>
      <c r="T61" s="12" t="s">
        <v>34</v>
      </c>
      <c r="U61" s="12" t="s">
        <v>35</v>
      </c>
      <c r="V61" s="12" t="s">
        <v>36</v>
      </c>
      <c r="W61" s="12" t="s">
        <v>184</v>
      </c>
      <c r="X61" s="12" t="s">
        <v>38</v>
      </c>
      <c r="Y61" s="12" t="s">
        <v>39</v>
      </c>
      <c r="Z61" s="12" t="s">
        <v>40</v>
      </c>
      <c r="AA61" s="12" t="s">
        <v>41</v>
      </c>
      <c r="AB61" s="12" t="s">
        <v>42</v>
      </c>
      <c r="AC61" s="12" t="s">
        <v>185</v>
      </c>
      <c r="AD61" s="12" t="s">
        <v>44</v>
      </c>
      <c r="AE61" s="12" t="s">
        <v>45</v>
      </c>
      <c r="AF61" s="12" t="s">
        <v>46</v>
      </c>
      <c r="AG61" s="12" t="s">
        <v>47</v>
      </c>
    </row>
    <row r="62" s="57" customFormat="true" ht="13.5" hidden="false" customHeight="true" outlineLevel="0" collapsed="false">
      <c r="A62" s="13" t="s">
        <v>48</v>
      </c>
      <c r="B62" s="13"/>
      <c r="C62" s="13" t="s">
        <v>49</v>
      </c>
      <c r="D62" s="13" t="n">
        <v>1</v>
      </c>
      <c r="E62" s="13" t="n">
        <v>2</v>
      </c>
      <c r="F62" s="13" t="n">
        <v>3</v>
      </c>
      <c r="G62" s="13" t="n">
        <v>4</v>
      </c>
      <c r="H62" s="13" t="n">
        <v>5</v>
      </c>
      <c r="I62" s="13" t="n">
        <v>6</v>
      </c>
      <c r="J62" s="13" t="n">
        <v>7</v>
      </c>
      <c r="K62" s="13" t="n">
        <v>8</v>
      </c>
      <c r="L62" s="13" t="n">
        <v>9</v>
      </c>
      <c r="M62" s="13" t="n">
        <v>10</v>
      </c>
      <c r="N62" s="13" t="n">
        <v>11</v>
      </c>
      <c r="O62" s="13" t="n">
        <v>12</v>
      </c>
      <c r="P62" s="13" t="n">
        <v>13</v>
      </c>
      <c r="Q62" s="13" t="n">
        <v>14</v>
      </c>
      <c r="R62" s="13" t="n">
        <v>15</v>
      </c>
      <c r="S62" s="13" t="n">
        <v>16</v>
      </c>
      <c r="T62" s="13" t="n">
        <v>17</v>
      </c>
      <c r="U62" s="13" t="n">
        <v>18</v>
      </c>
      <c r="V62" s="13" t="n">
        <v>19</v>
      </c>
      <c r="W62" s="13" t="n">
        <v>20</v>
      </c>
      <c r="X62" s="13" t="n">
        <v>21</v>
      </c>
      <c r="Y62" s="13" t="n">
        <v>22</v>
      </c>
      <c r="Z62" s="13" t="n">
        <v>23</v>
      </c>
      <c r="AA62" s="13" t="n">
        <v>24</v>
      </c>
      <c r="AB62" s="13" t="n">
        <v>25</v>
      </c>
      <c r="AC62" s="13" t="n">
        <v>26</v>
      </c>
      <c r="AD62" s="13" t="n">
        <v>27</v>
      </c>
      <c r="AE62" s="13" t="n">
        <v>28</v>
      </c>
      <c r="AF62" s="13" t="n">
        <v>29</v>
      </c>
      <c r="AG62" s="13" t="n">
        <v>30</v>
      </c>
    </row>
    <row r="63" s="1" customFormat="true" ht="33" hidden="false" customHeight="true" outlineLevel="0" collapsed="false">
      <c r="A63" s="27" t="s">
        <v>186</v>
      </c>
      <c r="B63" s="27"/>
      <c r="C63" s="13" t="n">
        <v>1</v>
      </c>
      <c r="D63" s="16" t="n">
        <f aca="false">E12</f>
        <v>124</v>
      </c>
      <c r="E63" s="16" t="n">
        <f aca="false">E64+E96+E97+E98+E99</f>
        <v>100</v>
      </c>
      <c r="F63" s="16" t="n">
        <f aca="false">F64+F96+F97+F98+F99</f>
        <v>0</v>
      </c>
      <c r="G63" s="16" t="n">
        <f aca="false">G64+G96+G97+G98+G99</f>
        <v>0</v>
      </c>
      <c r="H63" s="16" t="n">
        <f aca="false">H64+H96+H97+H98+H99</f>
        <v>0</v>
      </c>
      <c r="I63" s="16" t="n">
        <f aca="false">I64+I96+I97+I98+I99</f>
        <v>10</v>
      </c>
      <c r="J63" s="16" t="n">
        <f aca="false">J64+J96+J97+J98+J99</f>
        <v>0</v>
      </c>
      <c r="K63" s="16" t="n">
        <f aca="false">K64+K96+K97+K98+K99</f>
        <v>0</v>
      </c>
      <c r="L63" s="16" t="n">
        <f aca="false">L64+L96+L97+L98+L99</f>
        <v>0</v>
      </c>
      <c r="M63" s="16" t="n">
        <f aca="false">M64+M96+M97+M98+M99</f>
        <v>0</v>
      </c>
      <c r="N63" s="16" t="n">
        <f aca="false">N64+N96+N97+N98+N99</f>
        <v>4</v>
      </c>
      <c r="O63" s="16" t="n">
        <f aca="false">O64+O96+O97+O98+O99</f>
        <v>0</v>
      </c>
      <c r="P63" s="16" t="n">
        <f aca="false">P64+P96+P97+P98+P99</f>
        <v>0</v>
      </c>
      <c r="Q63" s="16" t="n">
        <f aca="false">Q64+Q96+Q97+Q98+Q99</f>
        <v>0</v>
      </c>
      <c r="R63" s="16" t="n">
        <f aca="false">R64+R96+R97+R98+R99</f>
        <v>0</v>
      </c>
      <c r="S63" s="16" t="n">
        <f aca="false">S64+S96+S97+S98+S99</f>
        <v>0</v>
      </c>
      <c r="T63" s="16" t="n">
        <f aca="false">T64+T96+T97+T98+T99</f>
        <v>0</v>
      </c>
      <c r="U63" s="16" t="n">
        <f aca="false">U64+U96+U97+U98+U99</f>
        <v>0</v>
      </c>
      <c r="V63" s="16" t="n">
        <f aca="false">V64+V96+V97+V98+V99</f>
        <v>0</v>
      </c>
      <c r="W63" s="16" t="n">
        <f aca="false">W64+W96+W97+W98+W99</f>
        <v>0</v>
      </c>
      <c r="X63" s="16" t="n">
        <f aca="false">X64+X96+X97+X98+X99</f>
        <v>0</v>
      </c>
      <c r="Y63" s="16" t="n">
        <f aca="false">Y64+Y96+Y97+Y98+Y99</f>
        <v>0</v>
      </c>
      <c r="Z63" s="16" t="n">
        <f aca="false">Z64+Z96+Z97+Z98+Z99</f>
        <v>0</v>
      </c>
      <c r="AA63" s="16" t="n">
        <f aca="false">AA64+AA96+AA97+AA98+AA99</f>
        <v>10</v>
      </c>
      <c r="AB63" s="16" t="n">
        <f aca="false">AB64+AB96+AB97+AB98+AB99</f>
        <v>0</v>
      </c>
      <c r="AC63" s="16" t="n">
        <f aca="false">AC64+AC96+AC97+AC98+AC99</f>
        <v>0</v>
      </c>
      <c r="AD63" s="16" t="n">
        <f aca="false">AD64+AD96+AD97+AD98+AD99</f>
        <v>0</v>
      </c>
      <c r="AE63" s="16" t="n">
        <f aca="false">AE64+AE96+AE97+AE98+AE99</f>
        <v>0</v>
      </c>
      <c r="AF63" s="16" t="n">
        <f aca="false">AF64+AF96+AF97+AF98+AF99</f>
        <v>0</v>
      </c>
      <c r="AG63" s="16" t="n">
        <f aca="false">AG64+AG96+AG97+AG98+AG99</f>
        <v>0</v>
      </c>
    </row>
    <row r="64" s="1" customFormat="true" ht="32.25" hidden="false" customHeight="true" outlineLevel="0" collapsed="false">
      <c r="A64" s="27" t="s">
        <v>187</v>
      </c>
      <c r="B64" s="27"/>
      <c r="C64" s="13" t="n">
        <v>2</v>
      </c>
      <c r="D64" s="16" t="n">
        <f aca="false">E13</f>
        <v>66</v>
      </c>
      <c r="E64" s="16" t="n">
        <f aca="false">E65+SUM(E83:E95)</f>
        <v>47</v>
      </c>
      <c r="F64" s="16" t="n">
        <f aca="false">F65+SUM(F83:F95)</f>
        <v>0</v>
      </c>
      <c r="G64" s="16" t="n">
        <f aca="false">G65+SUM(G83:G95)</f>
        <v>0</v>
      </c>
      <c r="H64" s="16" t="n">
        <f aca="false">H65+SUM(H83:H95)</f>
        <v>0</v>
      </c>
      <c r="I64" s="16" t="n">
        <f aca="false">I65+SUM(I83:I95)</f>
        <v>8</v>
      </c>
      <c r="J64" s="16" t="n">
        <f aca="false">J65+SUM(J83:J95)</f>
        <v>0</v>
      </c>
      <c r="K64" s="16" t="n">
        <f aca="false">K65+SUM(K83:K95)</f>
        <v>0</v>
      </c>
      <c r="L64" s="16" t="n">
        <f aca="false">L65+SUM(L83:L95)</f>
        <v>0</v>
      </c>
      <c r="M64" s="16" t="n">
        <f aca="false">M65+SUM(M83:M95)</f>
        <v>0</v>
      </c>
      <c r="N64" s="16" t="n">
        <f aca="false">N65+SUM(N83:N95)</f>
        <v>3</v>
      </c>
      <c r="O64" s="16" t="n">
        <f aca="false">O65+SUM(O83:O95)</f>
        <v>0</v>
      </c>
      <c r="P64" s="16" t="n">
        <f aca="false">P65+SUM(P83:P95)</f>
        <v>0</v>
      </c>
      <c r="Q64" s="16" t="n">
        <f aca="false">Q65+SUM(Q83:Q95)</f>
        <v>0</v>
      </c>
      <c r="R64" s="16" t="n">
        <f aca="false">R65+SUM(R83:R95)</f>
        <v>0</v>
      </c>
      <c r="S64" s="16" t="n">
        <f aca="false">S65+SUM(S83:S95)</f>
        <v>0</v>
      </c>
      <c r="T64" s="16" t="n">
        <f aca="false">T65+SUM(T83:T95)</f>
        <v>0</v>
      </c>
      <c r="U64" s="16" t="n">
        <f aca="false">U65+SUM(U83:U95)</f>
        <v>0</v>
      </c>
      <c r="V64" s="16" t="n">
        <f aca="false">V65+SUM(V83:V95)</f>
        <v>0</v>
      </c>
      <c r="W64" s="16" t="n">
        <f aca="false">W65+SUM(W83:W95)</f>
        <v>0</v>
      </c>
      <c r="X64" s="16" t="n">
        <f aca="false">X65+SUM(X83:X95)</f>
        <v>0</v>
      </c>
      <c r="Y64" s="16" t="n">
        <f aca="false">Y65+SUM(Y83:Y95)</f>
        <v>0</v>
      </c>
      <c r="Z64" s="16" t="n">
        <f aca="false">Z65+SUM(Z83:Z95)</f>
        <v>0</v>
      </c>
      <c r="AA64" s="16" t="n">
        <f aca="false">AA65+SUM(AA83:AA95)</f>
        <v>8</v>
      </c>
      <c r="AB64" s="16" t="n">
        <f aca="false">AB65+SUM(AB83:AB95)</f>
        <v>0</v>
      </c>
      <c r="AC64" s="16" t="n">
        <f aca="false">AC65+SUM(AC83:AC95)</f>
        <v>0</v>
      </c>
      <c r="AD64" s="16" t="n">
        <f aca="false">AD65+SUM(AD83:AD95)</f>
        <v>0</v>
      </c>
      <c r="AE64" s="16" t="n">
        <f aca="false">AE65+SUM(AE83:AE95)</f>
        <v>0</v>
      </c>
      <c r="AF64" s="16" t="n">
        <f aca="false">AF65+SUM(AF83:AF95)</f>
        <v>0</v>
      </c>
      <c r="AG64" s="16" t="n">
        <f aca="false">AG65+SUM(AG83:AG95)</f>
        <v>0</v>
      </c>
    </row>
    <row r="65" s="1" customFormat="true" ht="27" hidden="false" customHeight="true" outlineLevel="0" collapsed="false">
      <c r="A65" s="27" t="s">
        <v>188</v>
      </c>
      <c r="B65" s="27"/>
      <c r="C65" s="13" t="n">
        <v>3</v>
      </c>
      <c r="D65" s="16" t="n">
        <f aca="false">E14</f>
        <v>61</v>
      </c>
      <c r="E65" s="16" t="n">
        <f aca="false">SUM(E66:E76)+SUM(E78:E82)</f>
        <v>43</v>
      </c>
      <c r="F65" s="16" t="n">
        <f aca="false">SUM(F66:F76)+SUM(F78:F82)</f>
        <v>0</v>
      </c>
      <c r="G65" s="16" t="n">
        <f aca="false">SUM(G66:G76)+SUM(G78:G82)</f>
        <v>0</v>
      </c>
      <c r="H65" s="16" t="n">
        <f aca="false">SUM(H66:H76)+SUM(H78:H82)</f>
        <v>0</v>
      </c>
      <c r="I65" s="16" t="n">
        <f aca="false">SUM(I66:I76)+SUM(I78:I82)</f>
        <v>7</v>
      </c>
      <c r="J65" s="16" t="n">
        <f aca="false">SUM(J66:J76)+SUM(J78:J82)</f>
        <v>0</v>
      </c>
      <c r="K65" s="16" t="n">
        <f aca="false">SUM(K66:K76)+SUM(K78:K82)</f>
        <v>0</v>
      </c>
      <c r="L65" s="16" t="n">
        <f aca="false">SUM(L66:L76)+SUM(L78:L82)</f>
        <v>0</v>
      </c>
      <c r="M65" s="16" t="n">
        <f aca="false">SUM(M66:M76)+SUM(M78:M82)</f>
        <v>0</v>
      </c>
      <c r="N65" s="16" t="n">
        <f aca="false">SUM(N66:N76)+SUM(N78:N82)</f>
        <v>3</v>
      </c>
      <c r="O65" s="16" t="n">
        <f aca="false">SUM(O66:O76)+SUM(O78:O82)</f>
        <v>0</v>
      </c>
      <c r="P65" s="16" t="n">
        <f aca="false">SUM(P66:P76)+SUM(P78:P82)</f>
        <v>0</v>
      </c>
      <c r="Q65" s="16" t="n">
        <f aca="false">SUM(Q66:Q76)+SUM(Q78:Q82)</f>
        <v>0</v>
      </c>
      <c r="R65" s="16" t="n">
        <f aca="false">SUM(R66:R76)+SUM(R78:R82)</f>
        <v>0</v>
      </c>
      <c r="S65" s="16" t="n">
        <f aca="false">SUM(S66:S76)+SUM(S78:S82)</f>
        <v>0</v>
      </c>
      <c r="T65" s="16" t="n">
        <f aca="false">SUM(T66:T76)+SUM(T78:T82)</f>
        <v>0</v>
      </c>
      <c r="U65" s="16" t="n">
        <f aca="false">SUM(U66:U76)+SUM(U78:U82)</f>
        <v>0</v>
      </c>
      <c r="V65" s="16" t="n">
        <f aca="false">SUM(V66:V76)+SUM(V78:V82)</f>
        <v>0</v>
      </c>
      <c r="W65" s="16" t="n">
        <f aca="false">SUM(W66:W76)+SUM(W78:W82)</f>
        <v>0</v>
      </c>
      <c r="X65" s="16" t="n">
        <f aca="false">SUM(X66:X76)+SUM(X78:X82)</f>
        <v>0</v>
      </c>
      <c r="Y65" s="16" t="n">
        <f aca="false">SUM(Y66:Y76)+SUM(Y78:Y82)</f>
        <v>0</v>
      </c>
      <c r="Z65" s="16" t="n">
        <f aca="false">SUM(Z66:Z76)+SUM(Z78:Z82)</f>
        <v>0</v>
      </c>
      <c r="AA65" s="16" t="n">
        <f aca="false">SUM(AA66:AA76)+SUM(AA78:AA82)</f>
        <v>8</v>
      </c>
      <c r="AB65" s="16" t="n">
        <f aca="false">SUM(AB66:AB76)+SUM(AB78:AB82)</f>
        <v>0</v>
      </c>
      <c r="AC65" s="16" t="n">
        <f aca="false">SUM(AC66:AC76)+SUM(AC78:AC82)</f>
        <v>0</v>
      </c>
      <c r="AD65" s="16" t="n">
        <f aca="false">SUM(AD66:AD76)+SUM(AD78:AD82)</f>
        <v>0</v>
      </c>
      <c r="AE65" s="16" t="n">
        <f aca="false">SUM(AE66:AE76)+SUM(AE78:AE82)</f>
        <v>0</v>
      </c>
      <c r="AF65" s="16" t="n">
        <f aca="false">SUM(AF66:AF76)+SUM(AF78:AF82)</f>
        <v>0</v>
      </c>
      <c r="AG65" s="16" t="n">
        <f aca="false">SUM(AG66:AG76)+SUM(AG78:AG82)</f>
        <v>0</v>
      </c>
    </row>
    <row r="66" customFormat="false" ht="12.75" hidden="false" customHeight="true" outlineLevel="0" collapsed="false">
      <c r="A66" s="56" t="s">
        <v>189</v>
      </c>
      <c r="B66" s="20" t="s">
        <v>190</v>
      </c>
      <c r="C66" s="14" t="n">
        <v>4</v>
      </c>
      <c r="D66" s="16" t="n">
        <f aca="false">E15</f>
        <v>49</v>
      </c>
      <c r="E66" s="20" t="n">
        <v>42</v>
      </c>
      <c r="F66" s="20"/>
      <c r="G66" s="20"/>
      <c r="H66" s="20"/>
      <c r="I66" s="20" t="n">
        <v>7</v>
      </c>
      <c r="J66" s="20"/>
      <c r="K66" s="20"/>
      <c r="L66" s="20"/>
      <c r="M66" s="20"/>
      <c r="N66" s="20"/>
      <c r="O66" s="20"/>
      <c r="P66" s="20"/>
      <c r="Q66" s="20"/>
      <c r="R66" s="20"/>
      <c r="S66" s="20"/>
      <c r="T66" s="20"/>
      <c r="U66" s="20"/>
      <c r="V66" s="20"/>
      <c r="W66" s="20"/>
      <c r="X66" s="20"/>
      <c r="Y66" s="20"/>
      <c r="Z66" s="20"/>
      <c r="AA66" s="20"/>
      <c r="AB66" s="20"/>
      <c r="AC66" s="20"/>
      <c r="AD66" s="20"/>
      <c r="AE66" s="20"/>
      <c r="AF66" s="20"/>
      <c r="AG66" s="20"/>
    </row>
    <row r="67" customFormat="false" ht="12.75" hidden="false" customHeight="false" outlineLevel="0" collapsed="false">
      <c r="A67" s="56"/>
      <c r="B67" s="20" t="s">
        <v>191</v>
      </c>
      <c r="C67" s="14" t="n">
        <v>5</v>
      </c>
      <c r="D67" s="16" t="n">
        <f aca="false">E16</f>
        <v>0</v>
      </c>
      <c r="E67" s="20"/>
      <c r="F67" s="20"/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20"/>
      <c r="R67" s="20"/>
      <c r="S67" s="20"/>
      <c r="T67" s="20"/>
      <c r="U67" s="20"/>
      <c r="V67" s="20"/>
      <c r="W67" s="20"/>
      <c r="X67" s="20"/>
      <c r="Y67" s="20"/>
      <c r="Z67" s="20"/>
      <c r="AA67" s="20"/>
      <c r="AB67" s="20"/>
      <c r="AC67" s="20"/>
      <c r="AD67" s="20"/>
      <c r="AE67" s="20"/>
      <c r="AF67" s="20"/>
      <c r="AG67" s="20"/>
    </row>
    <row r="68" customFormat="false" ht="12.75" hidden="false" customHeight="false" outlineLevel="0" collapsed="false">
      <c r="A68" s="56"/>
      <c r="B68" s="20" t="s">
        <v>192</v>
      </c>
      <c r="C68" s="14" t="n">
        <v>6</v>
      </c>
      <c r="D68" s="16" t="n">
        <f aca="false">E17</f>
        <v>0</v>
      </c>
      <c r="E68" s="20"/>
      <c r="F68" s="20"/>
      <c r="G68" s="20"/>
      <c r="H68" s="20"/>
      <c r="I68" s="20"/>
      <c r="J68" s="20"/>
      <c r="K68" s="20"/>
      <c r="L68" s="20"/>
      <c r="M68" s="20"/>
      <c r="N68" s="20"/>
      <c r="O68" s="20"/>
      <c r="P68" s="20"/>
      <c r="Q68" s="20"/>
      <c r="R68" s="20"/>
      <c r="S68" s="20"/>
      <c r="T68" s="20"/>
      <c r="U68" s="20"/>
      <c r="V68" s="20"/>
      <c r="W68" s="20"/>
      <c r="X68" s="20"/>
      <c r="Y68" s="20"/>
      <c r="Z68" s="20"/>
      <c r="AA68" s="20"/>
      <c r="AB68" s="20"/>
      <c r="AC68" s="20"/>
      <c r="AD68" s="20"/>
      <c r="AE68" s="20"/>
      <c r="AF68" s="20"/>
      <c r="AG68" s="20"/>
    </row>
    <row r="69" customFormat="false" ht="12.75" hidden="false" customHeight="false" outlineLevel="0" collapsed="false">
      <c r="A69" s="56"/>
      <c r="B69" s="20" t="s">
        <v>193</v>
      </c>
      <c r="C69" s="14" t="n">
        <v>7</v>
      </c>
      <c r="D69" s="16" t="n">
        <f aca="false">E18</f>
        <v>0</v>
      </c>
      <c r="E69" s="20"/>
      <c r="F69" s="20"/>
      <c r="G69" s="20"/>
      <c r="H69" s="20"/>
      <c r="I69" s="20"/>
      <c r="J69" s="20"/>
      <c r="K69" s="20"/>
      <c r="L69" s="20"/>
      <c r="M69" s="20"/>
      <c r="N69" s="20"/>
      <c r="O69" s="20"/>
      <c r="P69" s="20"/>
      <c r="Q69" s="20"/>
      <c r="R69" s="20"/>
      <c r="S69" s="20"/>
      <c r="T69" s="20"/>
      <c r="U69" s="20"/>
      <c r="V69" s="20"/>
      <c r="W69" s="20"/>
      <c r="X69" s="20"/>
      <c r="Y69" s="20"/>
      <c r="Z69" s="20"/>
      <c r="AA69" s="20"/>
      <c r="AB69" s="20"/>
      <c r="AC69" s="20"/>
      <c r="AD69" s="20"/>
      <c r="AE69" s="20"/>
      <c r="AF69" s="20"/>
      <c r="AG69" s="20"/>
    </row>
    <row r="70" customFormat="false" ht="12.75" hidden="false" customHeight="false" outlineLevel="0" collapsed="false">
      <c r="A70" s="56"/>
      <c r="B70" s="20" t="s">
        <v>194</v>
      </c>
      <c r="C70" s="14" t="n">
        <v>8</v>
      </c>
      <c r="D70" s="16" t="n">
        <f aca="false">E19</f>
        <v>0</v>
      </c>
      <c r="E70" s="20"/>
      <c r="F70" s="20"/>
      <c r="G70" s="20"/>
      <c r="H70" s="20"/>
      <c r="I70" s="20"/>
      <c r="J70" s="20"/>
      <c r="K70" s="20"/>
      <c r="L70" s="20"/>
      <c r="M70" s="20"/>
      <c r="N70" s="20"/>
      <c r="O70" s="20"/>
      <c r="P70" s="20"/>
      <c r="Q70" s="20"/>
      <c r="R70" s="20"/>
      <c r="S70" s="20"/>
      <c r="T70" s="20"/>
      <c r="U70" s="20"/>
      <c r="V70" s="20"/>
      <c r="W70" s="20"/>
      <c r="X70" s="20"/>
      <c r="Y70" s="20"/>
      <c r="Z70" s="20"/>
      <c r="AA70" s="20"/>
      <c r="AB70" s="20"/>
      <c r="AC70" s="20"/>
      <c r="AD70" s="20"/>
      <c r="AE70" s="20"/>
      <c r="AF70" s="20"/>
      <c r="AG70" s="20"/>
    </row>
    <row r="71" customFormat="false" ht="12.75" hidden="false" customHeight="false" outlineLevel="0" collapsed="false">
      <c r="A71" s="56"/>
      <c r="B71" s="20" t="s">
        <v>195</v>
      </c>
      <c r="C71" s="14" t="n">
        <v>9</v>
      </c>
      <c r="D71" s="16" t="n">
        <f aca="false">E20</f>
        <v>0</v>
      </c>
      <c r="E71" s="20"/>
      <c r="F71" s="20"/>
      <c r="G71" s="20"/>
      <c r="H71" s="20"/>
      <c r="I71" s="20"/>
      <c r="J71" s="20"/>
      <c r="K71" s="20"/>
      <c r="L71" s="20"/>
      <c r="M71" s="20"/>
      <c r="N71" s="20"/>
      <c r="O71" s="20"/>
      <c r="P71" s="20"/>
      <c r="Q71" s="20"/>
      <c r="R71" s="20"/>
      <c r="S71" s="20"/>
      <c r="T71" s="20"/>
      <c r="U71" s="20"/>
      <c r="V71" s="20"/>
      <c r="W71" s="20"/>
      <c r="X71" s="20"/>
      <c r="Y71" s="20"/>
      <c r="Z71" s="20"/>
      <c r="AA71" s="20"/>
      <c r="AB71" s="20"/>
      <c r="AC71" s="20"/>
      <c r="AD71" s="20"/>
      <c r="AE71" s="20"/>
      <c r="AF71" s="20"/>
      <c r="AG71" s="20"/>
    </row>
    <row r="72" customFormat="false" ht="12.75" hidden="false" customHeight="false" outlineLevel="0" collapsed="false">
      <c r="A72" s="56"/>
      <c r="B72" s="20" t="s">
        <v>196</v>
      </c>
      <c r="C72" s="14" t="n">
        <v>10</v>
      </c>
      <c r="D72" s="16" t="n">
        <f aca="false">E21</f>
        <v>1</v>
      </c>
      <c r="E72" s="20" t="n">
        <v>1</v>
      </c>
      <c r="F72" s="20"/>
      <c r="G72" s="20"/>
      <c r="H72" s="20"/>
      <c r="I72" s="20"/>
      <c r="J72" s="20"/>
      <c r="K72" s="20"/>
      <c r="L72" s="20"/>
      <c r="M72" s="20"/>
      <c r="N72" s="20"/>
      <c r="O72" s="20"/>
      <c r="P72" s="20"/>
      <c r="Q72" s="20"/>
      <c r="R72" s="20"/>
      <c r="S72" s="20"/>
      <c r="T72" s="20"/>
      <c r="U72" s="20"/>
      <c r="V72" s="20"/>
      <c r="W72" s="20"/>
      <c r="X72" s="20"/>
      <c r="Y72" s="20"/>
      <c r="Z72" s="20"/>
      <c r="AA72" s="20"/>
      <c r="AB72" s="20"/>
      <c r="AC72" s="20"/>
      <c r="AD72" s="20"/>
      <c r="AE72" s="20"/>
      <c r="AF72" s="20"/>
      <c r="AG72" s="20"/>
    </row>
    <row r="73" customFormat="false" ht="12.75" hidden="false" customHeight="false" outlineLevel="0" collapsed="false">
      <c r="A73" s="56"/>
      <c r="B73" s="20" t="s">
        <v>197</v>
      </c>
      <c r="C73" s="14" t="n">
        <v>11</v>
      </c>
      <c r="D73" s="16" t="n">
        <f aca="false">E22</f>
        <v>0</v>
      </c>
      <c r="E73" s="20"/>
      <c r="F73" s="20"/>
      <c r="G73" s="20"/>
      <c r="H73" s="20"/>
      <c r="I73" s="20"/>
      <c r="J73" s="20"/>
      <c r="K73" s="20"/>
      <c r="L73" s="20"/>
      <c r="M73" s="20"/>
      <c r="N73" s="20"/>
      <c r="O73" s="20"/>
      <c r="P73" s="20"/>
      <c r="Q73" s="20"/>
      <c r="R73" s="20"/>
      <c r="S73" s="20"/>
      <c r="T73" s="20"/>
      <c r="U73" s="20"/>
      <c r="V73" s="20"/>
      <c r="W73" s="20"/>
      <c r="X73" s="20"/>
      <c r="Y73" s="20"/>
      <c r="Z73" s="20"/>
      <c r="AA73" s="20"/>
      <c r="AB73" s="20"/>
      <c r="AC73" s="20"/>
      <c r="AD73" s="20"/>
      <c r="AE73" s="20"/>
      <c r="AF73" s="20"/>
      <c r="AG73" s="20"/>
    </row>
    <row r="74" customFormat="false" ht="12.75" hidden="false" customHeight="false" outlineLevel="0" collapsed="false">
      <c r="A74" s="56"/>
      <c r="B74" s="20" t="s">
        <v>198</v>
      </c>
      <c r="C74" s="14" t="n">
        <v>12</v>
      </c>
      <c r="D74" s="16" t="n">
        <f aca="false">E23</f>
        <v>0</v>
      </c>
      <c r="E74" s="20"/>
      <c r="F74" s="20"/>
      <c r="G74" s="20"/>
      <c r="H74" s="20"/>
      <c r="I74" s="20"/>
      <c r="J74" s="20"/>
      <c r="K74" s="20"/>
      <c r="L74" s="20"/>
      <c r="M74" s="20"/>
      <c r="N74" s="20"/>
      <c r="O74" s="20"/>
      <c r="P74" s="20"/>
      <c r="Q74" s="20"/>
      <c r="R74" s="20"/>
      <c r="S74" s="20"/>
      <c r="T74" s="20"/>
      <c r="U74" s="20"/>
      <c r="V74" s="20"/>
      <c r="W74" s="20"/>
      <c r="X74" s="20"/>
      <c r="Y74" s="20"/>
      <c r="Z74" s="20"/>
      <c r="AA74" s="20"/>
      <c r="AB74" s="20"/>
      <c r="AC74" s="20"/>
      <c r="AD74" s="20"/>
      <c r="AE74" s="20"/>
      <c r="AF74" s="20"/>
      <c r="AG74" s="20"/>
    </row>
    <row r="75" customFormat="false" ht="12.75" hidden="false" customHeight="false" outlineLevel="0" collapsed="false">
      <c r="A75" s="56"/>
      <c r="B75" s="20" t="s">
        <v>199</v>
      </c>
      <c r="C75" s="14" t="n">
        <v>13</v>
      </c>
      <c r="D75" s="16" t="n">
        <f aca="false">E24</f>
        <v>0</v>
      </c>
      <c r="E75" s="20"/>
      <c r="F75" s="20"/>
      <c r="G75" s="20"/>
      <c r="H75" s="20"/>
      <c r="I75" s="20"/>
      <c r="J75" s="20"/>
      <c r="K75" s="20"/>
      <c r="L75" s="20"/>
      <c r="M75" s="20"/>
      <c r="N75" s="20"/>
      <c r="O75" s="20"/>
      <c r="P75" s="20"/>
      <c r="Q75" s="20"/>
      <c r="R75" s="20"/>
      <c r="S75" s="20"/>
      <c r="T75" s="20"/>
      <c r="U75" s="20"/>
      <c r="V75" s="20"/>
      <c r="W75" s="20"/>
      <c r="X75" s="20"/>
      <c r="Y75" s="20"/>
      <c r="Z75" s="20"/>
      <c r="AA75" s="20"/>
      <c r="AB75" s="20"/>
      <c r="AC75" s="20"/>
      <c r="AD75" s="20"/>
      <c r="AE75" s="20"/>
      <c r="AF75" s="20"/>
      <c r="AG75" s="20"/>
    </row>
    <row r="76" customFormat="false" ht="12.75" hidden="false" customHeight="false" outlineLevel="0" collapsed="false">
      <c r="A76" s="56"/>
      <c r="B76" s="20" t="s">
        <v>200</v>
      </c>
      <c r="C76" s="14" t="n">
        <v>14</v>
      </c>
      <c r="D76" s="16" t="n">
        <f aca="false">E25</f>
        <v>0</v>
      </c>
      <c r="E76" s="20"/>
      <c r="F76" s="20"/>
      <c r="G76" s="20"/>
      <c r="H76" s="20"/>
      <c r="I76" s="20"/>
      <c r="J76" s="20"/>
      <c r="K76" s="20"/>
      <c r="L76" s="20"/>
      <c r="M76" s="20"/>
      <c r="N76" s="20"/>
      <c r="O76" s="20"/>
      <c r="P76" s="20"/>
      <c r="Q76" s="20"/>
      <c r="R76" s="20"/>
      <c r="S76" s="20"/>
      <c r="T76" s="20"/>
      <c r="U76" s="20"/>
      <c r="V76" s="20"/>
      <c r="W76" s="20"/>
      <c r="X76" s="20"/>
      <c r="Y76" s="20"/>
      <c r="Z76" s="20"/>
      <c r="AA76" s="20"/>
      <c r="AB76" s="20"/>
      <c r="AC76" s="20"/>
      <c r="AD76" s="20"/>
      <c r="AE76" s="20"/>
      <c r="AF76" s="20"/>
      <c r="AG76" s="20"/>
    </row>
    <row r="77" customFormat="false" ht="12.75" hidden="false" customHeight="false" outlineLevel="0" collapsed="false">
      <c r="A77" s="56"/>
      <c r="B77" s="38" t="s">
        <v>201</v>
      </c>
      <c r="C77" s="14" t="n">
        <v>15</v>
      </c>
      <c r="D77" s="16" t="n">
        <f aca="false">E26</f>
        <v>0</v>
      </c>
      <c r="E77" s="20"/>
      <c r="F77" s="20"/>
      <c r="G77" s="20"/>
      <c r="H77" s="20"/>
      <c r="I77" s="20"/>
      <c r="J77" s="20"/>
      <c r="K77" s="20"/>
      <c r="L77" s="20"/>
      <c r="M77" s="20"/>
      <c r="N77" s="20"/>
      <c r="O77" s="20"/>
      <c r="P77" s="20"/>
      <c r="Q77" s="20"/>
      <c r="R77" s="20"/>
      <c r="S77" s="20"/>
      <c r="T77" s="20"/>
      <c r="U77" s="20"/>
      <c r="V77" s="20"/>
      <c r="W77" s="20"/>
      <c r="X77" s="20"/>
      <c r="Y77" s="20"/>
      <c r="Z77" s="20"/>
      <c r="AA77" s="20"/>
      <c r="AB77" s="20"/>
      <c r="AC77" s="20"/>
      <c r="AD77" s="20"/>
      <c r="AE77" s="20"/>
      <c r="AF77" s="20"/>
      <c r="AG77" s="20"/>
    </row>
    <row r="78" customFormat="false" ht="12.75" hidden="false" customHeight="false" outlineLevel="0" collapsed="false">
      <c r="A78" s="56"/>
      <c r="B78" s="20" t="s">
        <v>202</v>
      </c>
      <c r="C78" s="14" t="n">
        <v>16</v>
      </c>
      <c r="D78" s="16" t="n">
        <f aca="false">E27</f>
        <v>0</v>
      </c>
      <c r="E78" s="20"/>
      <c r="F78" s="20"/>
      <c r="G78" s="20"/>
      <c r="H78" s="20"/>
      <c r="I78" s="20"/>
      <c r="J78" s="20"/>
      <c r="K78" s="20"/>
      <c r="L78" s="20"/>
      <c r="M78" s="20"/>
      <c r="N78" s="20"/>
      <c r="O78" s="20"/>
      <c r="P78" s="20"/>
      <c r="Q78" s="20"/>
      <c r="R78" s="20"/>
      <c r="S78" s="20"/>
      <c r="T78" s="20"/>
      <c r="U78" s="20"/>
      <c r="V78" s="20"/>
      <c r="W78" s="20"/>
      <c r="X78" s="20"/>
      <c r="Y78" s="20"/>
      <c r="Z78" s="20"/>
      <c r="AA78" s="20"/>
      <c r="AB78" s="20"/>
      <c r="AC78" s="20"/>
      <c r="AD78" s="20"/>
      <c r="AE78" s="20"/>
      <c r="AF78" s="20"/>
      <c r="AG78" s="20"/>
    </row>
    <row r="79" customFormat="false" ht="12.75" hidden="false" customHeight="false" outlineLevel="0" collapsed="false">
      <c r="A79" s="56"/>
      <c r="B79" s="20" t="s">
        <v>203</v>
      </c>
      <c r="C79" s="14" t="n">
        <v>17</v>
      </c>
      <c r="D79" s="16" t="n">
        <f aca="false">E28</f>
        <v>8</v>
      </c>
      <c r="E79" s="20"/>
      <c r="F79" s="20"/>
      <c r="G79" s="20"/>
      <c r="H79" s="20"/>
      <c r="I79" s="20"/>
      <c r="J79" s="20"/>
      <c r="K79" s="20"/>
      <c r="L79" s="20"/>
      <c r="M79" s="20"/>
      <c r="N79" s="20"/>
      <c r="O79" s="20"/>
      <c r="P79" s="20"/>
      <c r="Q79" s="20"/>
      <c r="R79" s="20"/>
      <c r="S79" s="20"/>
      <c r="T79" s="20"/>
      <c r="U79" s="20"/>
      <c r="V79" s="20"/>
      <c r="W79" s="20"/>
      <c r="X79" s="20"/>
      <c r="Y79" s="20"/>
      <c r="Z79" s="20"/>
      <c r="AA79" s="20" t="n">
        <v>8</v>
      </c>
      <c r="AB79" s="20"/>
      <c r="AC79" s="20"/>
      <c r="AD79" s="20"/>
      <c r="AE79" s="20"/>
      <c r="AF79" s="20"/>
      <c r="AG79" s="20"/>
    </row>
    <row r="80" customFormat="false" ht="12.75" hidden="false" customHeight="false" outlineLevel="0" collapsed="false">
      <c r="A80" s="56"/>
      <c r="B80" s="20" t="s">
        <v>204</v>
      </c>
      <c r="C80" s="14" t="n">
        <v>18</v>
      </c>
      <c r="D80" s="16" t="n">
        <f aca="false">E29</f>
        <v>0</v>
      </c>
      <c r="E80" s="20"/>
      <c r="F80" s="20"/>
      <c r="G80" s="20"/>
      <c r="H80" s="20"/>
      <c r="I80" s="20"/>
      <c r="J80" s="20"/>
      <c r="K80" s="20"/>
      <c r="L80" s="20"/>
      <c r="M80" s="20"/>
      <c r="N80" s="20"/>
      <c r="O80" s="20"/>
      <c r="P80" s="20"/>
      <c r="Q80" s="20"/>
      <c r="R80" s="20"/>
      <c r="S80" s="20"/>
      <c r="T80" s="20"/>
      <c r="U80" s="20"/>
      <c r="V80" s="20"/>
      <c r="W80" s="20"/>
      <c r="X80" s="20"/>
      <c r="Y80" s="20"/>
      <c r="Z80" s="20"/>
      <c r="AA80" s="20"/>
      <c r="AB80" s="20"/>
      <c r="AC80" s="20"/>
      <c r="AD80" s="20"/>
      <c r="AE80" s="20"/>
      <c r="AF80" s="20"/>
      <c r="AG80" s="20"/>
    </row>
    <row r="81" customFormat="false" ht="12.75" hidden="false" customHeight="false" outlineLevel="0" collapsed="false">
      <c r="A81" s="56"/>
      <c r="B81" s="20" t="s">
        <v>205</v>
      </c>
      <c r="C81" s="14" t="n">
        <v>19</v>
      </c>
      <c r="D81" s="16" t="n">
        <f aca="false">E30</f>
        <v>3</v>
      </c>
      <c r="E81" s="20"/>
      <c r="F81" s="20"/>
      <c r="G81" s="20"/>
      <c r="H81" s="20"/>
      <c r="I81" s="20"/>
      <c r="J81" s="20"/>
      <c r="K81" s="20"/>
      <c r="L81" s="20"/>
      <c r="M81" s="20"/>
      <c r="N81" s="20" t="n">
        <v>3</v>
      </c>
      <c r="O81" s="20"/>
      <c r="P81" s="20"/>
      <c r="Q81" s="20"/>
      <c r="R81" s="20"/>
      <c r="S81" s="20"/>
      <c r="T81" s="20"/>
      <c r="U81" s="20"/>
      <c r="V81" s="20"/>
      <c r="W81" s="20"/>
      <c r="X81" s="20"/>
      <c r="Y81" s="20"/>
      <c r="Z81" s="20"/>
      <c r="AA81" s="20"/>
      <c r="AB81" s="20"/>
      <c r="AC81" s="20"/>
      <c r="AD81" s="20"/>
      <c r="AE81" s="20"/>
      <c r="AF81" s="20"/>
      <c r="AG81" s="20"/>
    </row>
    <row r="82" customFormat="false" ht="12.75" hidden="false" customHeight="false" outlineLevel="0" collapsed="false">
      <c r="A82" s="56"/>
      <c r="B82" s="20" t="s">
        <v>206</v>
      </c>
      <c r="C82" s="14" t="n">
        <v>20</v>
      </c>
      <c r="D82" s="16" t="n">
        <f aca="false">E31</f>
        <v>0</v>
      </c>
      <c r="E82" s="20"/>
      <c r="F82" s="20"/>
      <c r="G82" s="20"/>
      <c r="H82" s="20"/>
      <c r="I82" s="20"/>
      <c r="J82" s="20"/>
      <c r="K82" s="20"/>
      <c r="L82" s="20"/>
      <c r="M82" s="20"/>
      <c r="N82" s="20"/>
      <c r="O82" s="20"/>
      <c r="P82" s="20"/>
      <c r="Q82" s="20"/>
      <c r="R82" s="20"/>
      <c r="S82" s="20"/>
      <c r="T82" s="20"/>
      <c r="U82" s="20"/>
      <c r="V82" s="20"/>
      <c r="W82" s="20"/>
      <c r="X82" s="20"/>
      <c r="Y82" s="20"/>
      <c r="Z82" s="20"/>
      <c r="AA82" s="20"/>
      <c r="AB82" s="20"/>
      <c r="AC82" s="20"/>
      <c r="AD82" s="20"/>
      <c r="AE82" s="20"/>
      <c r="AF82" s="20"/>
      <c r="AG82" s="20"/>
    </row>
    <row r="83" customFormat="false" ht="12.75" hidden="false" customHeight="true" outlineLevel="0" collapsed="false">
      <c r="A83" s="6" t="s">
        <v>207</v>
      </c>
      <c r="B83" s="6"/>
      <c r="C83" s="14" t="n">
        <v>21</v>
      </c>
      <c r="D83" s="16" t="n">
        <f aca="false">E32</f>
        <v>2</v>
      </c>
      <c r="E83" s="20" t="n">
        <v>2</v>
      </c>
      <c r="F83" s="20"/>
      <c r="G83" s="20"/>
      <c r="H83" s="20"/>
      <c r="I83" s="20"/>
      <c r="J83" s="20"/>
      <c r="K83" s="20"/>
      <c r="L83" s="20"/>
      <c r="M83" s="20"/>
      <c r="N83" s="20"/>
      <c r="O83" s="20"/>
      <c r="P83" s="20"/>
      <c r="Q83" s="20"/>
      <c r="R83" s="20"/>
      <c r="S83" s="20"/>
      <c r="T83" s="20"/>
      <c r="U83" s="20"/>
      <c r="V83" s="20"/>
      <c r="W83" s="20"/>
      <c r="X83" s="20"/>
      <c r="Y83" s="20"/>
      <c r="Z83" s="20"/>
      <c r="AA83" s="20"/>
      <c r="AB83" s="20"/>
      <c r="AC83" s="20"/>
      <c r="AD83" s="20"/>
      <c r="AE83" s="20"/>
      <c r="AF83" s="20"/>
      <c r="AG83" s="20"/>
    </row>
    <row r="84" customFormat="false" ht="12.75" hidden="false" customHeight="true" outlineLevel="0" collapsed="false">
      <c r="A84" s="6" t="s">
        <v>208</v>
      </c>
      <c r="B84" s="6"/>
      <c r="C84" s="14" t="n">
        <v>22</v>
      </c>
      <c r="D84" s="16" t="n">
        <f aca="false">E33</f>
        <v>3</v>
      </c>
      <c r="E84" s="20" t="n">
        <v>2</v>
      </c>
      <c r="F84" s="20"/>
      <c r="G84" s="20"/>
      <c r="H84" s="20"/>
      <c r="I84" s="20" t="n">
        <v>1</v>
      </c>
      <c r="J84" s="20"/>
      <c r="K84" s="20"/>
      <c r="L84" s="20"/>
      <c r="M84" s="20"/>
      <c r="N84" s="20"/>
      <c r="O84" s="20"/>
      <c r="P84" s="20"/>
      <c r="Q84" s="20"/>
      <c r="R84" s="20"/>
      <c r="S84" s="20"/>
      <c r="T84" s="20"/>
      <c r="U84" s="20"/>
      <c r="V84" s="20"/>
      <c r="W84" s="20"/>
      <c r="X84" s="20"/>
      <c r="Y84" s="20"/>
      <c r="Z84" s="20"/>
      <c r="AA84" s="20"/>
      <c r="AB84" s="20"/>
      <c r="AC84" s="20"/>
      <c r="AD84" s="20"/>
      <c r="AE84" s="20"/>
      <c r="AF84" s="20"/>
      <c r="AG84" s="20"/>
    </row>
    <row r="85" customFormat="false" ht="12.75" hidden="false" customHeight="true" outlineLevel="0" collapsed="false">
      <c r="A85" s="56" t="s">
        <v>209</v>
      </c>
      <c r="B85" s="20" t="s">
        <v>210</v>
      </c>
      <c r="C85" s="14" t="n">
        <v>23</v>
      </c>
      <c r="D85" s="16" t="n">
        <f aca="false">E34</f>
        <v>0</v>
      </c>
      <c r="E85" s="20"/>
      <c r="F85" s="20"/>
      <c r="G85" s="20"/>
      <c r="H85" s="20"/>
      <c r="I85" s="20"/>
      <c r="J85" s="20"/>
      <c r="K85" s="20"/>
      <c r="L85" s="20"/>
      <c r="M85" s="20"/>
      <c r="N85" s="20"/>
      <c r="O85" s="20"/>
      <c r="P85" s="20"/>
      <c r="Q85" s="20"/>
      <c r="R85" s="20"/>
      <c r="S85" s="20"/>
      <c r="T85" s="20"/>
      <c r="U85" s="20"/>
      <c r="V85" s="20"/>
      <c r="W85" s="20"/>
      <c r="X85" s="20"/>
      <c r="Y85" s="20"/>
      <c r="Z85" s="20"/>
      <c r="AA85" s="20"/>
      <c r="AB85" s="20"/>
      <c r="AC85" s="20"/>
      <c r="AD85" s="20"/>
      <c r="AE85" s="20"/>
      <c r="AF85" s="20"/>
      <c r="AG85" s="20"/>
    </row>
    <row r="86" customFormat="false" ht="12.75" hidden="false" customHeight="false" outlineLevel="0" collapsed="false">
      <c r="A86" s="56"/>
      <c r="B86" s="20" t="s">
        <v>211</v>
      </c>
      <c r="C86" s="14" t="n">
        <v>24</v>
      </c>
      <c r="D86" s="16" t="n">
        <f aca="false">E35</f>
        <v>0</v>
      </c>
      <c r="E86" s="20"/>
      <c r="F86" s="20"/>
      <c r="G86" s="20"/>
      <c r="H86" s="20"/>
      <c r="I86" s="20"/>
      <c r="J86" s="20"/>
      <c r="K86" s="20"/>
      <c r="L86" s="20"/>
      <c r="M86" s="20"/>
      <c r="N86" s="20"/>
      <c r="O86" s="20"/>
      <c r="P86" s="20"/>
      <c r="Q86" s="20"/>
      <c r="R86" s="20"/>
      <c r="S86" s="20"/>
      <c r="T86" s="20"/>
      <c r="U86" s="20"/>
      <c r="V86" s="20"/>
      <c r="W86" s="20"/>
      <c r="X86" s="20"/>
      <c r="Y86" s="20"/>
      <c r="Z86" s="20"/>
      <c r="AA86" s="20"/>
      <c r="AB86" s="20"/>
      <c r="AC86" s="20"/>
      <c r="AD86" s="20"/>
      <c r="AE86" s="20"/>
      <c r="AF86" s="20"/>
      <c r="AG86" s="20"/>
    </row>
    <row r="87" customFormat="false" ht="12.75" hidden="false" customHeight="false" outlineLevel="0" collapsed="false">
      <c r="A87" s="56"/>
      <c r="B87" s="20" t="s">
        <v>212</v>
      </c>
      <c r="C87" s="14" t="n">
        <v>25</v>
      </c>
      <c r="D87" s="16" t="n">
        <f aca="false">E36</f>
        <v>0</v>
      </c>
      <c r="E87" s="20"/>
      <c r="F87" s="20"/>
      <c r="G87" s="20"/>
      <c r="H87" s="20"/>
      <c r="I87" s="20"/>
      <c r="J87" s="20"/>
      <c r="K87" s="20"/>
      <c r="L87" s="20"/>
      <c r="M87" s="20"/>
      <c r="N87" s="20"/>
      <c r="O87" s="20"/>
      <c r="P87" s="20"/>
      <c r="Q87" s="20"/>
      <c r="R87" s="20"/>
      <c r="S87" s="20"/>
      <c r="T87" s="20"/>
      <c r="U87" s="20"/>
      <c r="V87" s="20"/>
      <c r="W87" s="20"/>
      <c r="X87" s="20"/>
      <c r="Y87" s="20"/>
      <c r="Z87" s="20"/>
      <c r="AA87" s="20"/>
      <c r="AB87" s="20"/>
      <c r="AC87" s="20"/>
      <c r="AD87" s="20"/>
      <c r="AE87" s="20"/>
      <c r="AF87" s="20"/>
      <c r="AG87" s="20"/>
    </row>
    <row r="88" customFormat="false" ht="12.75" hidden="false" customHeight="false" outlineLevel="0" collapsed="false">
      <c r="A88" s="56"/>
      <c r="B88" s="20" t="s">
        <v>213</v>
      </c>
      <c r="C88" s="14" t="n">
        <v>26</v>
      </c>
      <c r="D88" s="16" t="n">
        <f aca="false">E37</f>
        <v>0</v>
      </c>
      <c r="E88" s="20"/>
      <c r="F88" s="20"/>
      <c r="G88" s="20"/>
      <c r="H88" s="20"/>
      <c r="I88" s="20"/>
      <c r="J88" s="20"/>
      <c r="K88" s="20"/>
      <c r="L88" s="20"/>
      <c r="M88" s="20"/>
      <c r="N88" s="20"/>
      <c r="O88" s="20"/>
      <c r="P88" s="20"/>
      <c r="Q88" s="20"/>
      <c r="R88" s="20"/>
      <c r="S88" s="20"/>
      <c r="T88" s="20"/>
      <c r="U88" s="20"/>
      <c r="V88" s="20"/>
      <c r="W88" s="20"/>
      <c r="X88" s="20"/>
      <c r="Y88" s="20"/>
      <c r="Z88" s="20"/>
      <c r="AA88" s="20"/>
      <c r="AB88" s="20"/>
      <c r="AC88" s="20"/>
      <c r="AD88" s="20"/>
      <c r="AE88" s="20"/>
      <c r="AF88" s="20"/>
      <c r="AG88" s="20"/>
    </row>
    <row r="89" customFormat="false" ht="12.75" hidden="false" customHeight="true" outlineLevel="0" collapsed="false">
      <c r="A89" s="56" t="s">
        <v>214</v>
      </c>
      <c r="B89" s="20" t="s">
        <v>215</v>
      </c>
      <c r="C89" s="14" t="n">
        <v>27</v>
      </c>
      <c r="D89" s="16" t="n">
        <f aca="false">E38</f>
        <v>0</v>
      </c>
      <c r="E89" s="20"/>
      <c r="F89" s="20"/>
      <c r="G89" s="20"/>
      <c r="H89" s="20"/>
      <c r="I89" s="20"/>
      <c r="J89" s="20"/>
      <c r="K89" s="20"/>
      <c r="L89" s="20"/>
      <c r="M89" s="20"/>
      <c r="N89" s="20"/>
      <c r="O89" s="20"/>
      <c r="P89" s="20"/>
      <c r="Q89" s="20"/>
      <c r="R89" s="20"/>
      <c r="S89" s="20"/>
      <c r="T89" s="20"/>
      <c r="U89" s="20"/>
      <c r="V89" s="20"/>
      <c r="W89" s="20"/>
      <c r="X89" s="20"/>
      <c r="Y89" s="20"/>
      <c r="Z89" s="20"/>
      <c r="AA89" s="20"/>
      <c r="AB89" s="20"/>
      <c r="AC89" s="20"/>
      <c r="AD89" s="20"/>
      <c r="AE89" s="20"/>
      <c r="AF89" s="20"/>
      <c r="AG89" s="20"/>
    </row>
    <row r="90" customFormat="false" ht="12.75" hidden="false" customHeight="false" outlineLevel="0" collapsed="false">
      <c r="A90" s="56"/>
      <c r="B90" s="20" t="s">
        <v>216</v>
      </c>
      <c r="C90" s="14" t="n">
        <v>28</v>
      </c>
      <c r="D90" s="16" t="n">
        <f aca="false">E39</f>
        <v>0</v>
      </c>
      <c r="E90" s="20"/>
      <c r="F90" s="20"/>
      <c r="G90" s="20"/>
      <c r="H90" s="20"/>
      <c r="I90" s="20"/>
      <c r="J90" s="20"/>
      <c r="K90" s="20"/>
      <c r="L90" s="20"/>
      <c r="M90" s="20"/>
      <c r="N90" s="20"/>
      <c r="O90" s="20"/>
      <c r="P90" s="20"/>
      <c r="Q90" s="20"/>
      <c r="R90" s="20"/>
      <c r="S90" s="20"/>
      <c r="T90" s="20"/>
      <c r="U90" s="20"/>
      <c r="V90" s="20"/>
      <c r="W90" s="20"/>
      <c r="X90" s="20"/>
      <c r="Y90" s="20"/>
      <c r="Z90" s="20"/>
      <c r="AA90" s="20"/>
      <c r="AB90" s="20"/>
      <c r="AC90" s="20"/>
      <c r="AD90" s="20"/>
      <c r="AE90" s="20"/>
      <c r="AF90" s="20"/>
      <c r="AG90" s="20"/>
    </row>
    <row r="91" customFormat="false" ht="12.75" hidden="false" customHeight="false" outlineLevel="0" collapsed="false">
      <c r="A91" s="56"/>
      <c r="B91" s="20" t="s">
        <v>217</v>
      </c>
      <c r="C91" s="14" t="n">
        <v>29</v>
      </c>
      <c r="D91" s="16" t="n">
        <f aca="false">E40</f>
        <v>0</v>
      </c>
      <c r="E91" s="20"/>
      <c r="F91" s="20"/>
      <c r="G91" s="20"/>
      <c r="H91" s="20"/>
      <c r="I91" s="20"/>
      <c r="J91" s="20"/>
      <c r="K91" s="20"/>
      <c r="L91" s="20"/>
      <c r="M91" s="20"/>
      <c r="N91" s="20"/>
      <c r="O91" s="20"/>
      <c r="P91" s="20"/>
      <c r="Q91" s="20"/>
      <c r="R91" s="20"/>
      <c r="S91" s="20"/>
      <c r="T91" s="20"/>
      <c r="U91" s="20"/>
      <c r="V91" s="20"/>
      <c r="W91" s="20"/>
      <c r="X91" s="20"/>
      <c r="Y91" s="20"/>
      <c r="Z91" s="20"/>
      <c r="AA91" s="20"/>
      <c r="AB91" s="20"/>
      <c r="AC91" s="20"/>
      <c r="AD91" s="20"/>
      <c r="AE91" s="20"/>
      <c r="AF91" s="20"/>
      <c r="AG91" s="20"/>
    </row>
    <row r="92" customFormat="false" ht="12.75" hidden="false" customHeight="false" outlineLevel="0" collapsed="false">
      <c r="A92" s="56"/>
      <c r="B92" s="20" t="s">
        <v>218</v>
      </c>
      <c r="C92" s="14" t="n">
        <v>30</v>
      </c>
      <c r="D92" s="16" t="n">
        <f aca="false">E41</f>
        <v>0</v>
      </c>
      <c r="E92" s="20"/>
      <c r="F92" s="20"/>
      <c r="G92" s="20"/>
      <c r="H92" s="20"/>
      <c r="I92" s="20"/>
      <c r="J92" s="20"/>
      <c r="K92" s="20"/>
      <c r="L92" s="20"/>
      <c r="M92" s="20"/>
      <c r="N92" s="20"/>
      <c r="O92" s="20"/>
      <c r="P92" s="20"/>
      <c r="Q92" s="20"/>
      <c r="R92" s="20"/>
      <c r="S92" s="20"/>
      <c r="T92" s="20"/>
      <c r="U92" s="20"/>
      <c r="V92" s="20"/>
      <c r="W92" s="20"/>
      <c r="X92" s="20"/>
      <c r="Y92" s="20"/>
      <c r="Z92" s="20"/>
      <c r="AA92" s="20"/>
      <c r="AB92" s="20"/>
      <c r="AC92" s="20"/>
      <c r="AD92" s="20"/>
      <c r="AE92" s="20"/>
      <c r="AF92" s="20"/>
      <c r="AG92" s="20"/>
    </row>
    <row r="93" customFormat="false" ht="12.75" hidden="false" customHeight="false" outlineLevel="0" collapsed="false">
      <c r="A93" s="56"/>
      <c r="B93" s="20" t="s">
        <v>219</v>
      </c>
      <c r="C93" s="14" t="n">
        <v>31</v>
      </c>
      <c r="D93" s="16" t="n">
        <f aca="false">E42</f>
        <v>0</v>
      </c>
      <c r="E93" s="20"/>
      <c r="F93" s="20"/>
      <c r="G93" s="20"/>
      <c r="H93" s="20"/>
      <c r="I93" s="20"/>
      <c r="J93" s="20"/>
      <c r="K93" s="20"/>
      <c r="L93" s="20"/>
      <c r="M93" s="20"/>
      <c r="N93" s="20"/>
      <c r="O93" s="20"/>
      <c r="P93" s="20"/>
      <c r="Q93" s="20"/>
      <c r="R93" s="20"/>
      <c r="S93" s="20"/>
      <c r="T93" s="20"/>
      <c r="U93" s="20"/>
      <c r="V93" s="20"/>
      <c r="W93" s="20"/>
      <c r="X93" s="20"/>
      <c r="Y93" s="20"/>
      <c r="Z93" s="20"/>
      <c r="AA93" s="20"/>
      <c r="AB93" s="20"/>
      <c r="AC93" s="20"/>
      <c r="AD93" s="20"/>
      <c r="AE93" s="20"/>
      <c r="AF93" s="20"/>
      <c r="AG93" s="20"/>
    </row>
    <row r="94" customFormat="false" ht="12.75" hidden="false" customHeight="false" outlineLevel="0" collapsed="false">
      <c r="A94" s="56"/>
      <c r="B94" s="20" t="s">
        <v>220</v>
      </c>
      <c r="C94" s="14" t="n">
        <v>32</v>
      </c>
      <c r="D94" s="16" t="n">
        <f aca="false">E43</f>
        <v>0</v>
      </c>
      <c r="E94" s="20"/>
      <c r="F94" s="20"/>
      <c r="G94" s="20"/>
      <c r="H94" s="20"/>
      <c r="I94" s="20"/>
      <c r="J94" s="20"/>
      <c r="K94" s="20"/>
      <c r="L94" s="20"/>
      <c r="M94" s="20"/>
      <c r="N94" s="20"/>
      <c r="O94" s="20"/>
      <c r="P94" s="20"/>
      <c r="Q94" s="20"/>
      <c r="R94" s="20"/>
      <c r="S94" s="20"/>
      <c r="T94" s="20"/>
      <c r="U94" s="20"/>
      <c r="V94" s="20"/>
      <c r="W94" s="20"/>
      <c r="X94" s="20"/>
      <c r="Y94" s="20"/>
      <c r="Z94" s="20"/>
      <c r="AA94" s="20"/>
      <c r="AB94" s="20"/>
      <c r="AC94" s="20"/>
      <c r="AD94" s="20"/>
      <c r="AE94" s="20"/>
      <c r="AF94" s="20"/>
      <c r="AG94" s="20"/>
    </row>
    <row r="95" customFormat="false" ht="12.75" hidden="false" customHeight="false" outlineLevel="0" collapsed="false">
      <c r="A95" s="56"/>
      <c r="B95" s="20" t="s">
        <v>221</v>
      </c>
      <c r="C95" s="14" t="n">
        <v>33</v>
      </c>
      <c r="D95" s="16" t="n">
        <f aca="false">E44</f>
        <v>0</v>
      </c>
      <c r="E95" s="20"/>
      <c r="F95" s="20"/>
      <c r="G95" s="20"/>
      <c r="H95" s="20"/>
      <c r="I95" s="20"/>
      <c r="J95" s="20"/>
      <c r="K95" s="20"/>
      <c r="L95" s="20"/>
      <c r="M95" s="20"/>
      <c r="N95" s="20"/>
      <c r="O95" s="20"/>
      <c r="P95" s="20"/>
      <c r="Q95" s="20"/>
      <c r="R95" s="20"/>
      <c r="S95" s="20"/>
      <c r="T95" s="20"/>
      <c r="U95" s="20"/>
      <c r="V95" s="20"/>
      <c r="W95" s="20"/>
      <c r="X95" s="20"/>
      <c r="Y95" s="20"/>
      <c r="Z95" s="20"/>
      <c r="AA95" s="20"/>
      <c r="AB95" s="20"/>
      <c r="AC95" s="20"/>
      <c r="AD95" s="20"/>
      <c r="AE95" s="20"/>
      <c r="AF95" s="20"/>
      <c r="AG95" s="20"/>
    </row>
    <row r="96" customFormat="false" ht="12.75" hidden="false" customHeight="true" outlineLevel="0" collapsed="false">
      <c r="A96" s="27" t="s">
        <v>222</v>
      </c>
      <c r="B96" s="27"/>
      <c r="C96" s="14" t="n">
        <v>34</v>
      </c>
      <c r="D96" s="16" t="n">
        <f aca="false">E45</f>
        <v>52</v>
      </c>
      <c r="E96" s="20" t="n">
        <v>47</v>
      </c>
      <c r="F96" s="20"/>
      <c r="G96" s="20"/>
      <c r="H96" s="20"/>
      <c r="I96" s="20" t="n">
        <v>2</v>
      </c>
      <c r="J96" s="20"/>
      <c r="K96" s="20"/>
      <c r="L96" s="20"/>
      <c r="M96" s="20"/>
      <c r="N96" s="20" t="n">
        <v>1</v>
      </c>
      <c r="O96" s="20"/>
      <c r="P96" s="20"/>
      <c r="Q96" s="20"/>
      <c r="R96" s="20"/>
      <c r="S96" s="20"/>
      <c r="T96" s="20"/>
      <c r="U96" s="20"/>
      <c r="V96" s="20"/>
      <c r="W96" s="20"/>
      <c r="X96" s="20"/>
      <c r="Y96" s="20"/>
      <c r="Z96" s="20"/>
      <c r="AA96" s="20" t="n">
        <v>2</v>
      </c>
      <c r="AB96" s="20"/>
      <c r="AC96" s="20"/>
      <c r="AD96" s="20"/>
      <c r="AE96" s="20"/>
      <c r="AF96" s="20"/>
      <c r="AG96" s="20"/>
    </row>
    <row r="97" customFormat="false" ht="12.75" hidden="false" customHeight="true" outlineLevel="0" collapsed="false">
      <c r="A97" s="27" t="s">
        <v>223</v>
      </c>
      <c r="B97" s="27"/>
      <c r="C97" s="14" t="n">
        <v>35</v>
      </c>
      <c r="D97" s="16" t="n">
        <f aca="false">E46</f>
        <v>2</v>
      </c>
      <c r="E97" s="20" t="n">
        <v>2</v>
      </c>
      <c r="F97" s="20"/>
      <c r="G97" s="20"/>
      <c r="H97" s="20"/>
      <c r="I97" s="20"/>
      <c r="J97" s="20"/>
      <c r="K97" s="20"/>
      <c r="L97" s="20"/>
      <c r="M97" s="20"/>
      <c r="N97" s="20"/>
      <c r="O97" s="20"/>
      <c r="P97" s="20"/>
      <c r="Q97" s="20"/>
      <c r="R97" s="20"/>
      <c r="S97" s="20"/>
      <c r="T97" s="20"/>
      <c r="U97" s="20"/>
      <c r="V97" s="20"/>
      <c r="W97" s="20"/>
      <c r="X97" s="20"/>
      <c r="Y97" s="20"/>
      <c r="Z97" s="20"/>
      <c r="AA97" s="20"/>
      <c r="AB97" s="20"/>
      <c r="AC97" s="20"/>
      <c r="AD97" s="20"/>
      <c r="AE97" s="20"/>
      <c r="AF97" s="20"/>
      <c r="AG97" s="20"/>
    </row>
    <row r="98" customFormat="false" ht="12.75" hidden="false" customHeight="true" outlineLevel="0" collapsed="false">
      <c r="A98" s="27" t="s">
        <v>224</v>
      </c>
      <c r="B98" s="27"/>
      <c r="C98" s="14" t="n">
        <v>36</v>
      </c>
      <c r="D98" s="16" t="n">
        <f aca="false">E47</f>
        <v>0</v>
      </c>
      <c r="E98" s="20"/>
      <c r="F98" s="20"/>
      <c r="G98" s="20"/>
      <c r="H98" s="20"/>
      <c r="I98" s="20"/>
      <c r="J98" s="20"/>
      <c r="K98" s="20"/>
      <c r="L98" s="20"/>
      <c r="M98" s="20"/>
      <c r="N98" s="20"/>
      <c r="O98" s="20"/>
      <c r="P98" s="20"/>
      <c r="Q98" s="20"/>
      <c r="R98" s="20"/>
      <c r="S98" s="20"/>
      <c r="T98" s="20"/>
      <c r="U98" s="20"/>
      <c r="V98" s="20"/>
      <c r="W98" s="20"/>
      <c r="X98" s="20"/>
      <c r="Y98" s="20"/>
      <c r="Z98" s="20"/>
      <c r="AA98" s="20"/>
      <c r="AB98" s="20"/>
      <c r="AC98" s="20"/>
      <c r="AD98" s="20"/>
      <c r="AE98" s="20"/>
      <c r="AF98" s="20"/>
      <c r="AG98" s="20"/>
    </row>
    <row r="99" customFormat="false" ht="12.75" hidden="false" customHeight="true" outlineLevel="0" collapsed="false">
      <c r="A99" s="27" t="s">
        <v>225</v>
      </c>
      <c r="B99" s="27"/>
      <c r="C99" s="14" t="n">
        <v>37</v>
      </c>
      <c r="D99" s="16" t="n">
        <f aca="false">E48</f>
        <v>4</v>
      </c>
      <c r="E99" s="20" t="n">
        <v>4</v>
      </c>
      <c r="F99" s="20"/>
      <c r="G99" s="20"/>
      <c r="H99" s="20"/>
      <c r="I99" s="20"/>
      <c r="J99" s="20"/>
      <c r="K99" s="20"/>
      <c r="L99" s="20"/>
      <c r="M99" s="20"/>
      <c r="N99" s="20"/>
      <c r="O99" s="20"/>
      <c r="P99" s="20"/>
      <c r="Q99" s="20"/>
      <c r="R99" s="20"/>
      <c r="S99" s="20"/>
      <c r="T99" s="20"/>
      <c r="U99" s="20"/>
      <c r="V99" s="20"/>
      <c r="W99" s="20"/>
      <c r="X99" s="20"/>
      <c r="Y99" s="20"/>
      <c r="Z99" s="20"/>
      <c r="AA99" s="20"/>
      <c r="AB99" s="20"/>
      <c r="AC99" s="20"/>
      <c r="AD99" s="20"/>
      <c r="AE99" s="20"/>
      <c r="AF99" s="20"/>
      <c r="AG99" s="20"/>
    </row>
    <row r="100" customFormat="false" ht="12.75" hidden="false" customHeight="false" outlineLevel="0" collapsed="false">
      <c r="B100" s="33" t="s">
        <v>121</v>
      </c>
      <c r="C100" s="1"/>
      <c r="D100" s="1"/>
      <c r="E100" s="1"/>
      <c r="F100" s="1"/>
      <c r="G100" s="1"/>
      <c r="AA100" s="1"/>
      <c r="AK100" s="2"/>
    </row>
    <row r="101" customFormat="false" ht="12.75" hidden="false" customHeight="false" outlineLevel="0" collapsed="false">
      <c r="A101" s="34" t="s">
        <v>123</v>
      </c>
      <c r="B101" s="62" t="s">
        <v>226</v>
      </c>
      <c r="C101" s="1"/>
      <c r="D101" s="1"/>
      <c r="E101" s="1"/>
      <c r="F101" s="1"/>
      <c r="G101" s="1"/>
      <c r="AK101" s="2"/>
    </row>
    <row r="102" customFormat="false" ht="12.75" hidden="false" customHeight="false" outlineLevel="0" collapsed="false">
      <c r="A102" s="34"/>
      <c r="B102" s="62"/>
      <c r="C102" s="1"/>
      <c r="D102" s="1"/>
      <c r="E102" s="1"/>
      <c r="F102" s="1"/>
      <c r="G102" s="1"/>
      <c r="AK102" s="2"/>
    </row>
    <row r="103" customFormat="false" ht="12.75" hidden="false" customHeight="false" outlineLevel="0" collapsed="false">
      <c r="A103" s="34"/>
      <c r="B103" s="62"/>
      <c r="C103" s="1"/>
      <c r="D103" s="1"/>
      <c r="E103" s="1"/>
      <c r="F103" s="1"/>
      <c r="G103" s="1"/>
      <c r="AK103" s="2"/>
    </row>
    <row r="104" customFormat="false" ht="12.75" hidden="false" customHeight="false" outlineLevel="0" collapsed="false">
      <c r="A104" s="34"/>
      <c r="B104" s="62"/>
      <c r="C104" s="1"/>
      <c r="D104" s="1"/>
      <c r="E104" s="1"/>
      <c r="F104" s="1"/>
      <c r="G104" s="1"/>
      <c r="AK104" s="2"/>
    </row>
    <row r="105" customFormat="false" ht="12.75" hidden="false" customHeight="false" outlineLevel="0" collapsed="false">
      <c r="A105" s="34"/>
      <c r="B105" s="62"/>
      <c r="C105" s="1"/>
      <c r="D105" s="1"/>
      <c r="E105" s="1"/>
      <c r="F105" s="1"/>
      <c r="G105" s="1"/>
      <c r="AK105" s="2"/>
    </row>
    <row r="106" customFormat="false" ht="12.75" hidden="false" customHeight="false" outlineLevel="0" collapsed="false">
      <c r="A106" s="34"/>
      <c r="B106" s="62"/>
      <c r="C106" s="1"/>
      <c r="D106" s="1"/>
      <c r="E106" s="1"/>
      <c r="F106" s="1"/>
      <c r="G106" s="1"/>
      <c r="AK106" s="2"/>
    </row>
    <row r="107" customFormat="false" ht="15" hidden="false" customHeight="false" outlineLevel="0" collapsed="false">
      <c r="A107" s="0" t="s">
        <v>2</v>
      </c>
      <c r="B107" s="50"/>
      <c r="C107" s="50"/>
      <c r="D107" s="50"/>
      <c r="E107" s="50"/>
      <c r="F107" s="50"/>
      <c r="G107" s="50"/>
      <c r="R107" s="51" t="s">
        <v>1</v>
      </c>
    </row>
    <row r="108" customFormat="false" ht="15" hidden="false" customHeight="false" outlineLevel="0" collapsed="false">
      <c r="A108" s="0" t="s">
        <v>4</v>
      </c>
      <c r="B108" s="50"/>
      <c r="C108" s="50"/>
      <c r="D108" s="50"/>
      <c r="E108" s="52"/>
      <c r="F108" s="52"/>
      <c r="G108" s="52"/>
      <c r="H108" s="50"/>
      <c r="I108" s="51"/>
    </row>
    <row r="109" customFormat="false" ht="15" hidden="false" customHeight="false" outlineLevel="0" collapsed="false">
      <c r="A109" s="0" t="s">
        <v>5</v>
      </c>
      <c r="B109" s="50"/>
      <c r="C109" s="50"/>
      <c r="D109" s="50"/>
      <c r="E109" s="50"/>
      <c r="F109" s="50"/>
      <c r="G109" s="50"/>
      <c r="N109" s="54"/>
    </row>
    <row r="110" customFormat="false" ht="15" hidden="false" customHeight="false" outlineLevel="0" collapsed="false">
      <c r="A110" s="50" t="s">
        <v>230</v>
      </c>
      <c r="B110" s="50"/>
      <c r="C110" s="50"/>
      <c r="D110" s="50"/>
      <c r="E110" s="50"/>
      <c r="F110" s="50"/>
      <c r="G110" s="50"/>
      <c r="I110" s="53" t="s">
        <v>174</v>
      </c>
      <c r="N110" s="54"/>
    </row>
    <row r="111" customFormat="false" ht="15" hidden="false" customHeight="false" outlineLevel="0" collapsed="false">
      <c r="A111" s="50"/>
      <c r="B111" s="52"/>
      <c r="C111" s="52"/>
      <c r="D111" s="52"/>
      <c r="E111" s="52"/>
      <c r="F111" s="52"/>
      <c r="G111" s="52"/>
      <c r="N111" s="30"/>
    </row>
    <row r="112" customFormat="false" ht="14.25" hidden="false" customHeight="false" outlineLevel="0" collapsed="false">
      <c r="A112" s="55" t="s">
        <v>175</v>
      </c>
      <c r="B112" s="55"/>
      <c r="C112" s="55"/>
      <c r="D112" s="55"/>
      <c r="E112" s="55"/>
      <c r="F112" s="55"/>
      <c r="G112" s="55"/>
      <c r="H112" s="55"/>
      <c r="I112" s="55"/>
      <c r="J112" s="55"/>
      <c r="K112" s="55"/>
      <c r="L112" s="55"/>
      <c r="M112" s="55"/>
      <c r="N112" s="55"/>
      <c r="O112" s="55"/>
      <c r="P112" s="55"/>
      <c r="Q112" s="55"/>
      <c r="R112" s="55"/>
      <c r="S112" s="55"/>
      <c r="T112" s="55"/>
      <c r="U112" s="55"/>
      <c r="V112" s="63"/>
      <c r="W112" s="63"/>
      <c r="X112" s="63"/>
      <c r="Y112" s="63"/>
      <c r="Z112" s="63"/>
      <c r="AA112" s="63"/>
      <c r="AB112" s="63"/>
      <c r="AC112" s="63"/>
      <c r="AD112" s="63"/>
      <c r="AE112" s="63"/>
      <c r="AF112" s="63"/>
      <c r="AG112" s="63"/>
      <c r="AH112" s="63"/>
    </row>
    <row r="113" customFormat="false" ht="14.25" hidden="false" customHeight="true" outlineLevel="0" collapsed="false">
      <c r="A113" s="55" t="s">
        <v>231</v>
      </c>
      <c r="B113" s="55"/>
      <c r="C113" s="55"/>
      <c r="D113" s="55"/>
      <c r="E113" s="55"/>
      <c r="F113" s="55"/>
      <c r="G113" s="55"/>
      <c r="H113" s="55"/>
      <c r="I113" s="55"/>
      <c r="J113" s="55"/>
      <c r="K113" s="55"/>
      <c r="L113" s="55"/>
      <c r="M113" s="55"/>
      <c r="N113" s="55"/>
      <c r="O113" s="55"/>
      <c r="P113" s="55"/>
      <c r="Q113" s="55"/>
      <c r="R113" s="55"/>
      <c r="S113" s="55"/>
      <c r="T113" s="55"/>
      <c r="U113" s="55"/>
      <c r="V113" s="63"/>
      <c r="W113" s="63"/>
      <c r="X113" s="63"/>
      <c r="Y113" s="63"/>
      <c r="Z113" s="63"/>
      <c r="AA113" s="63"/>
      <c r="AB113" s="63"/>
      <c r="AC113" s="63"/>
      <c r="AD113" s="63"/>
      <c r="AE113" s="63"/>
      <c r="AF113" s="63"/>
      <c r="AG113" s="63"/>
      <c r="AH113" s="63"/>
    </row>
    <row r="114" customFormat="false" ht="14.25" hidden="false" customHeight="true" outlineLevel="0" collapsed="false">
      <c r="A114" s="64" t="s">
        <v>232</v>
      </c>
      <c r="B114" s="64"/>
      <c r="C114" s="64"/>
      <c r="D114" s="64"/>
      <c r="E114" s="64"/>
      <c r="F114" s="64"/>
      <c r="G114" s="64"/>
      <c r="H114" s="64"/>
      <c r="I114" s="64"/>
      <c r="J114" s="64"/>
      <c r="K114" s="64"/>
      <c r="L114" s="64"/>
      <c r="M114" s="64"/>
      <c r="N114" s="64"/>
      <c r="O114" s="64"/>
      <c r="P114" s="64"/>
      <c r="Q114" s="64"/>
      <c r="R114" s="64"/>
      <c r="S114" s="64"/>
      <c r="T114" s="64"/>
      <c r="U114" s="64"/>
      <c r="V114" s="65"/>
      <c r="W114" s="65"/>
      <c r="X114" s="65"/>
      <c r="Y114" s="65"/>
      <c r="Z114" s="65"/>
      <c r="AA114" s="65"/>
      <c r="AB114" s="65"/>
      <c r="AC114" s="65"/>
      <c r="AD114" s="65"/>
      <c r="AE114" s="65"/>
      <c r="AF114" s="65"/>
      <c r="AG114" s="65"/>
      <c r="AH114" s="65"/>
    </row>
    <row r="115" customFormat="false" ht="25.5" hidden="false" customHeight="true" outlineLevel="0" collapsed="false">
      <c r="A115" s="20" t="s">
        <v>233</v>
      </c>
      <c r="B115" s="20"/>
      <c r="C115" s="12" t="s">
        <v>179</v>
      </c>
      <c r="D115" s="27" t="s">
        <v>11</v>
      </c>
      <c r="E115" s="27" t="s">
        <v>140</v>
      </c>
      <c r="F115" s="27" t="s">
        <v>234</v>
      </c>
      <c r="G115" s="27"/>
      <c r="H115" s="27"/>
      <c r="I115" s="27"/>
      <c r="J115" s="27"/>
      <c r="K115" s="27"/>
      <c r="L115" s="27"/>
      <c r="M115" s="27"/>
      <c r="N115" s="27"/>
      <c r="O115" s="27"/>
      <c r="P115" s="27"/>
      <c r="Q115" s="27"/>
      <c r="R115" s="27" t="s">
        <v>132</v>
      </c>
      <c r="S115" s="27"/>
      <c r="T115" s="27"/>
      <c r="U115" s="27"/>
    </row>
    <row r="116" customFormat="false" ht="127.5" hidden="false" customHeight="true" outlineLevel="0" collapsed="false">
      <c r="A116" s="20"/>
      <c r="B116" s="20"/>
      <c r="C116" s="12"/>
      <c r="D116" s="27"/>
      <c r="E116" s="27"/>
      <c r="F116" s="6" t="s">
        <v>133</v>
      </c>
      <c r="G116" s="6"/>
      <c r="H116" s="6" t="s">
        <v>134</v>
      </c>
      <c r="I116" s="6"/>
      <c r="J116" s="6" t="s">
        <v>135</v>
      </c>
      <c r="K116" s="6"/>
      <c r="L116" s="6" t="s">
        <v>136</v>
      </c>
      <c r="M116" s="6"/>
      <c r="N116" s="6" t="s">
        <v>137</v>
      </c>
      <c r="O116" s="6"/>
      <c r="P116" s="6" t="s">
        <v>138</v>
      </c>
      <c r="Q116" s="6"/>
      <c r="R116" s="6" t="s">
        <v>11</v>
      </c>
      <c r="S116" s="6"/>
      <c r="T116" s="6" t="s">
        <v>235</v>
      </c>
      <c r="U116" s="6"/>
    </row>
    <row r="117" customFormat="false" ht="38.25" hidden="false" customHeight="false" outlineLevel="0" collapsed="false">
      <c r="A117" s="20"/>
      <c r="B117" s="20"/>
      <c r="C117" s="12"/>
      <c r="D117" s="27"/>
      <c r="E117" s="27"/>
      <c r="F117" s="6" t="s">
        <v>11</v>
      </c>
      <c r="G117" s="6" t="s">
        <v>140</v>
      </c>
      <c r="H117" s="6" t="s">
        <v>11</v>
      </c>
      <c r="I117" s="6" t="s">
        <v>140</v>
      </c>
      <c r="J117" s="6" t="s">
        <v>11</v>
      </c>
      <c r="K117" s="6" t="s">
        <v>140</v>
      </c>
      <c r="L117" s="6" t="s">
        <v>11</v>
      </c>
      <c r="M117" s="6" t="s">
        <v>140</v>
      </c>
      <c r="N117" s="6" t="s">
        <v>11</v>
      </c>
      <c r="O117" s="6" t="s">
        <v>140</v>
      </c>
      <c r="P117" s="6" t="s">
        <v>11</v>
      </c>
      <c r="Q117" s="6" t="s">
        <v>140</v>
      </c>
      <c r="R117" s="6" t="s">
        <v>11</v>
      </c>
      <c r="S117" s="6" t="s">
        <v>140</v>
      </c>
      <c r="T117" s="6" t="s">
        <v>11</v>
      </c>
      <c r="U117" s="6" t="s">
        <v>140</v>
      </c>
    </row>
    <row r="118" customFormat="false" ht="12.75" hidden="false" customHeight="true" outlineLevel="0" collapsed="false">
      <c r="A118" s="6" t="s">
        <v>48</v>
      </c>
      <c r="B118" s="6"/>
      <c r="C118" s="6" t="s">
        <v>49</v>
      </c>
      <c r="D118" s="27" t="n">
        <v>1</v>
      </c>
      <c r="E118" s="27" t="n">
        <v>2</v>
      </c>
      <c r="F118" s="6" t="n">
        <v>3</v>
      </c>
      <c r="G118" s="6" t="n">
        <v>4</v>
      </c>
      <c r="H118" s="6" t="n">
        <v>5</v>
      </c>
      <c r="I118" s="6" t="n">
        <v>6</v>
      </c>
      <c r="J118" s="6" t="n">
        <v>7</v>
      </c>
      <c r="K118" s="6" t="n">
        <v>8</v>
      </c>
      <c r="L118" s="6" t="n">
        <v>9</v>
      </c>
      <c r="M118" s="6" t="n">
        <v>10</v>
      </c>
      <c r="N118" s="6" t="n">
        <v>11</v>
      </c>
      <c r="O118" s="6" t="n">
        <v>12</v>
      </c>
      <c r="P118" s="6" t="n">
        <v>13</v>
      </c>
      <c r="Q118" s="6" t="n">
        <v>14</v>
      </c>
      <c r="R118" s="6" t="n">
        <v>15</v>
      </c>
      <c r="S118" s="6" t="n">
        <v>16</v>
      </c>
      <c r="T118" s="6" t="n">
        <v>17</v>
      </c>
      <c r="U118" s="6" t="n">
        <v>18</v>
      </c>
    </row>
    <row r="119" s="1" customFormat="true" ht="25.5" hidden="false" customHeight="true" outlineLevel="0" collapsed="false">
      <c r="A119" s="27" t="s">
        <v>186</v>
      </c>
      <c r="B119" s="27"/>
      <c r="C119" s="27" t="n">
        <v>1</v>
      </c>
      <c r="D119" s="16" t="n">
        <f aca="false">D12</f>
        <v>146</v>
      </c>
      <c r="E119" s="16" t="n">
        <f aca="false">D63</f>
        <v>124</v>
      </c>
      <c r="F119" s="16" t="n">
        <f aca="false">F120+F152+F153+F154+F155</f>
        <v>0</v>
      </c>
      <c r="G119" s="16" t="n">
        <f aca="false">G120+G152+G153+G154+G155</f>
        <v>0</v>
      </c>
      <c r="H119" s="16" t="n">
        <f aca="false">H120+H152+H153+H154+H155</f>
        <v>42</v>
      </c>
      <c r="I119" s="16" t="n">
        <f aca="false">I120+I152+I153+I154+I155</f>
        <v>40</v>
      </c>
      <c r="J119" s="16" t="n">
        <f aca="false">J120+J152+J153+J154+J155</f>
        <v>55</v>
      </c>
      <c r="K119" s="16" t="n">
        <f aca="false">K120+K152+K153+K154+K155</f>
        <v>44</v>
      </c>
      <c r="L119" s="16" t="n">
        <f aca="false">L120+L152+L153+L154+L155</f>
        <v>40</v>
      </c>
      <c r="M119" s="16" t="n">
        <f aca="false">M120+M152+M153+M154+M155</f>
        <v>34</v>
      </c>
      <c r="N119" s="16" t="n">
        <f aca="false">N120+N152+N153+N154+N155</f>
        <v>8</v>
      </c>
      <c r="O119" s="16" t="n">
        <f aca="false">O120+O152+O153+O154+O155</f>
        <v>6</v>
      </c>
      <c r="P119" s="16" t="n">
        <f aca="false">P120+P152+P153+P154+P155</f>
        <v>1</v>
      </c>
      <c r="Q119" s="16" t="n">
        <f aca="false">Q120+Q152+Q153+Q154+Q155</f>
        <v>0</v>
      </c>
      <c r="R119" s="16" t="n">
        <f aca="false">R120+R152+R153+R154+R155</f>
        <v>146</v>
      </c>
      <c r="S119" s="16" t="n">
        <f aca="false">S120+S152+S153+S154+S155</f>
        <v>124</v>
      </c>
      <c r="T119" s="16" t="n">
        <f aca="false">T120+T152+T153+T154+T155</f>
        <v>120</v>
      </c>
      <c r="U119" s="16" t="n">
        <f aca="false">U120+U152+U153+U154+U155</f>
        <v>100</v>
      </c>
    </row>
    <row r="120" s="1" customFormat="true" ht="25.5" hidden="false" customHeight="true" outlineLevel="0" collapsed="false">
      <c r="A120" s="27" t="s">
        <v>187</v>
      </c>
      <c r="B120" s="27"/>
      <c r="C120" s="27" t="n">
        <v>2</v>
      </c>
      <c r="D120" s="16" t="n">
        <f aca="false">D13</f>
        <v>70</v>
      </c>
      <c r="E120" s="16" t="n">
        <f aca="false">D64</f>
        <v>66</v>
      </c>
      <c r="F120" s="16" t="n">
        <f aca="false">F121+SUM(F139:F151)</f>
        <v>0</v>
      </c>
      <c r="G120" s="16" t="n">
        <f aca="false">G121+SUM(G139:G151)</f>
        <v>0</v>
      </c>
      <c r="H120" s="16" t="n">
        <f aca="false">H121+SUM(H139:H151)</f>
        <v>24</v>
      </c>
      <c r="I120" s="16" t="n">
        <f aca="false">I121+SUM(I139:I151)</f>
        <v>23</v>
      </c>
      <c r="J120" s="16" t="n">
        <f aca="false">J121+SUM(J139:J151)</f>
        <v>21</v>
      </c>
      <c r="K120" s="16" t="n">
        <f aca="false">K121+SUM(K139:K151)</f>
        <v>20</v>
      </c>
      <c r="L120" s="16" t="n">
        <f aca="false">L121+SUM(L139:L151)</f>
        <v>20</v>
      </c>
      <c r="M120" s="16" t="n">
        <f aca="false">M121+SUM(M139:M151)</f>
        <v>19</v>
      </c>
      <c r="N120" s="16" t="n">
        <f aca="false">N121+SUM(N139:N151)</f>
        <v>4</v>
      </c>
      <c r="O120" s="16" t="n">
        <f aca="false">O121+SUM(O139:O151)</f>
        <v>4</v>
      </c>
      <c r="P120" s="16" t="n">
        <f aca="false">P121+SUM(P139:P151)</f>
        <v>1</v>
      </c>
      <c r="Q120" s="16" t="n">
        <f aca="false">Q121+SUM(Q139:Q151)</f>
        <v>0</v>
      </c>
      <c r="R120" s="16" t="n">
        <f aca="false">R121+SUM(R139:R151)</f>
        <v>70</v>
      </c>
      <c r="S120" s="16" t="n">
        <f aca="false">S121+SUM(S139:S151)</f>
        <v>66</v>
      </c>
      <c r="T120" s="16" t="n">
        <f aca="false">T121+SUM(T139:T151)</f>
        <v>49</v>
      </c>
      <c r="U120" s="16" t="n">
        <f aca="false">U121+SUM(U139:U151)</f>
        <v>47</v>
      </c>
    </row>
    <row r="121" s="1" customFormat="true" ht="25.5" hidden="false" customHeight="true" outlineLevel="0" collapsed="false">
      <c r="A121" s="27" t="s">
        <v>236</v>
      </c>
      <c r="B121" s="27"/>
      <c r="C121" s="27" t="n">
        <v>3</v>
      </c>
      <c r="D121" s="16" t="n">
        <f aca="false">D14</f>
        <v>64</v>
      </c>
      <c r="E121" s="16" t="n">
        <f aca="false">D65</f>
        <v>61</v>
      </c>
      <c r="F121" s="16" t="n">
        <f aca="false">SUM(F122:F138)</f>
        <v>0</v>
      </c>
      <c r="G121" s="16" t="n">
        <f aca="false">SUM(G122:G138)</f>
        <v>0</v>
      </c>
      <c r="H121" s="16" t="n">
        <f aca="false">SUM(H122:H138)</f>
        <v>21</v>
      </c>
      <c r="I121" s="16" t="n">
        <f aca="false">SUM(I122:I138)</f>
        <v>20</v>
      </c>
      <c r="J121" s="16" t="n">
        <f aca="false">SUM(J122:J138)</f>
        <v>21</v>
      </c>
      <c r="K121" s="16" t="n">
        <f aca="false">SUM(K122:K138)</f>
        <v>20</v>
      </c>
      <c r="L121" s="16" t="n">
        <f aca="false">SUM(L122:L138)</f>
        <v>18</v>
      </c>
      <c r="M121" s="16" t="n">
        <f aca="false">SUM(M122:M138)</f>
        <v>17</v>
      </c>
      <c r="N121" s="16" t="n">
        <f aca="false">SUM(N122:N138)</f>
        <v>4</v>
      </c>
      <c r="O121" s="16" t="n">
        <f aca="false">SUM(O122:O138)</f>
        <v>4</v>
      </c>
      <c r="P121" s="16" t="n">
        <f aca="false">SUM(P122:P138)</f>
        <v>0</v>
      </c>
      <c r="Q121" s="16" t="n">
        <f aca="false">SUM(Q122:Q138)</f>
        <v>0</v>
      </c>
      <c r="R121" s="16" t="n">
        <f aca="false">SUM(R122:R138)</f>
        <v>64</v>
      </c>
      <c r="S121" s="16" t="n">
        <f aca="false">SUM(S122:S138)</f>
        <v>61</v>
      </c>
      <c r="T121" s="16" t="n">
        <f aca="false">SUM(T122:T138)</f>
        <v>44</v>
      </c>
      <c r="U121" s="16" t="n">
        <f aca="false">SUM(U122:U138)</f>
        <v>43</v>
      </c>
    </row>
    <row r="122" customFormat="false" ht="12.75" hidden="false" customHeight="true" outlineLevel="0" collapsed="false">
      <c r="A122" s="56" t="s">
        <v>189</v>
      </c>
      <c r="B122" s="20" t="s">
        <v>190</v>
      </c>
      <c r="C122" s="6" t="n">
        <v>4</v>
      </c>
      <c r="D122" s="16" t="n">
        <f aca="false">D15</f>
        <v>51</v>
      </c>
      <c r="E122" s="16" t="n">
        <f aca="false">D66</f>
        <v>49</v>
      </c>
      <c r="F122" s="20"/>
      <c r="G122" s="20"/>
      <c r="H122" s="20" t="n">
        <v>20</v>
      </c>
      <c r="I122" s="20" t="n">
        <v>19</v>
      </c>
      <c r="J122" s="20" t="n">
        <v>17</v>
      </c>
      <c r="K122" s="20" t="n">
        <v>16</v>
      </c>
      <c r="L122" s="20" t="n">
        <v>13</v>
      </c>
      <c r="M122" s="20" t="n">
        <v>13</v>
      </c>
      <c r="N122" s="20" t="n">
        <v>1</v>
      </c>
      <c r="O122" s="20" t="n">
        <v>1</v>
      </c>
      <c r="P122" s="20"/>
      <c r="Q122" s="20"/>
      <c r="R122" s="20" t="n">
        <v>51</v>
      </c>
      <c r="S122" s="20" t="n">
        <v>49</v>
      </c>
      <c r="T122" s="20" t="n">
        <v>43</v>
      </c>
      <c r="U122" s="20" t="n">
        <v>42</v>
      </c>
    </row>
    <row r="123" customFormat="false" ht="12.75" hidden="false" customHeight="false" outlineLevel="0" collapsed="false">
      <c r="A123" s="56"/>
      <c r="B123" s="20" t="s">
        <v>191</v>
      </c>
      <c r="C123" s="6" t="n">
        <v>5</v>
      </c>
      <c r="D123" s="16" t="n">
        <f aca="false">D16</f>
        <v>0</v>
      </c>
      <c r="E123" s="16" t="n">
        <f aca="false">D67</f>
        <v>0</v>
      </c>
      <c r="F123" s="20"/>
      <c r="G123" s="20"/>
      <c r="H123" s="20"/>
      <c r="I123" s="20"/>
      <c r="J123" s="20"/>
      <c r="K123" s="20"/>
      <c r="L123" s="20"/>
      <c r="M123" s="20"/>
      <c r="N123" s="20"/>
      <c r="O123" s="20"/>
      <c r="P123" s="20"/>
      <c r="Q123" s="20"/>
      <c r="R123" s="20"/>
      <c r="S123" s="20"/>
      <c r="T123" s="20"/>
      <c r="U123" s="20"/>
    </row>
    <row r="124" customFormat="false" ht="12.75" hidden="false" customHeight="false" outlineLevel="0" collapsed="false">
      <c r="A124" s="56"/>
      <c r="B124" s="20" t="s">
        <v>192</v>
      </c>
      <c r="C124" s="6" t="n">
        <v>6</v>
      </c>
      <c r="D124" s="16" t="n">
        <f aca="false">D17</f>
        <v>0</v>
      </c>
      <c r="E124" s="16" t="n">
        <f aca="false">D68</f>
        <v>0</v>
      </c>
      <c r="F124" s="20"/>
      <c r="G124" s="20"/>
      <c r="H124" s="20"/>
      <c r="I124" s="20"/>
      <c r="J124" s="20"/>
      <c r="K124" s="20"/>
      <c r="L124" s="20"/>
      <c r="M124" s="20"/>
      <c r="N124" s="20"/>
      <c r="O124" s="20"/>
      <c r="P124" s="20"/>
      <c r="Q124" s="20"/>
      <c r="R124" s="20"/>
      <c r="S124" s="20"/>
      <c r="T124" s="20"/>
      <c r="U124" s="20"/>
    </row>
    <row r="125" customFormat="false" ht="12.75" hidden="false" customHeight="false" outlineLevel="0" collapsed="false">
      <c r="A125" s="56"/>
      <c r="B125" s="20" t="s">
        <v>193</v>
      </c>
      <c r="C125" s="6" t="n">
        <v>7</v>
      </c>
      <c r="D125" s="16" t="n">
        <f aca="false">D18</f>
        <v>0</v>
      </c>
      <c r="E125" s="16" t="n">
        <f aca="false">D69</f>
        <v>0</v>
      </c>
      <c r="F125" s="20"/>
      <c r="G125" s="20"/>
      <c r="H125" s="20"/>
      <c r="I125" s="20"/>
      <c r="J125" s="20"/>
      <c r="K125" s="20"/>
      <c r="L125" s="20"/>
      <c r="M125" s="20"/>
      <c r="N125" s="20"/>
      <c r="O125" s="20"/>
      <c r="P125" s="20"/>
      <c r="Q125" s="20"/>
      <c r="R125" s="20"/>
      <c r="S125" s="20"/>
      <c r="T125" s="20"/>
      <c r="U125" s="20"/>
    </row>
    <row r="126" customFormat="false" ht="12.75" hidden="false" customHeight="false" outlineLevel="0" collapsed="false">
      <c r="A126" s="56"/>
      <c r="B126" s="20" t="s">
        <v>194</v>
      </c>
      <c r="C126" s="6" t="n">
        <v>8</v>
      </c>
      <c r="D126" s="16" t="n">
        <f aca="false">D19</f>
        <v>1</v>
      </c>
      <c r="E126" s="16" t="n">
        <f aca="false">D70</f>
        <v>0</v>
      </c>
      <c r="F126" s="20"/>
      <c r="G126" s="20"/>
      <c r="H126" s="20"/>
      <c r="I126" s="20"/>
      <c r="J126" s="20"/>
      <c r="K126" s="20"/>
      <c r="L126" s="20" t="n">
        <v>1</v>
      </c>
      <c r="M126" s="20" t="n">
        <v>0</v>
      </c>
      <c r="N126" s="20"/>
      <c r="O126" s="20"/>
      <c r="P126" s="20"/>
      <c r="Q126" s="20"/>
      <c r="R126" s="20" t="n">
        <v>1</v>
      </c>
      <c r="S126" s="20" t="n">
        <v>0</v>
      </c>
      <c r="T126" s="20"/>
      <c r="U126" s="20"/>
    </row>
    <row r="127" customFormat="false" ht="12.75" hidden="false" customHeight="false" outlineLevel="0" collapsed="false">
      <c r="A127" s="56"/>
      <c r="B127" s="20" t="s">
        <v>195</v>
      </c>
      <c r="C127" s="6" t="n">
        <v>9</v>
      </c>
      <c r="D127" s="16" t="n">
        <f aca="false">D20</f>
        <v>0</v>
      </c>
      <c r="E127" s="16" t="n">
        <f aca="false">D71</f>
        <v>0</v>
      </c>
      <c r="F127" s="20"/>
      <c r="G127" s="20"/>
      <c r="H127" s="20"/>
      <c r="I127" s="20"/>
      <c r="J127" s="20"/>
      <c r="K127" s="20"/>
      <c r="L127" s="20"/>
      <c r="M127" s="20"/>
      <c r="N127" s="20"/>
      <c r="O127" s="20"/>
      <c r="P127" s="20"/>
      <c r="Q127" s="20"/>
      <c r="R127" s="20"/>
      <c r="S127" s="20"/>
      <c r="T127" s="20"/>
      <c r="U127" s="20"/>
    </row>
    <row r="128" customFormat="false" ht="12.75" hidden="false" customHeight="false" outlineLevel="0" collapsed="false">
      <c r="A128" s="56"/>
      <c r="B128" s="20" t="s">
        <v>196</v>
      </c>
      <c r="C128" s="6" t="n">
        <v>10</v>
      </c>
      <c r="D128" s="16" t="n">
        <f aca="false">D21</f>
        <v>1</v>
      </c>
      <c r="E128" s="16" t="n">
        <f aca="false">D72</f>
        <v>1</v>
      </c>
      <c r="F128" s="20"/>
      <c r="G128" s="20"/>
      <c r="H128" s="20"/>
      <c r="I128" s="20"/>
      <c r="J128" s="20"/>
      <c r="K128" s="20"/>
      <c r="L128" s="20" t="n">
        <v>1</v>
      </c>
      <c r="M128" s="20" t="n">
        <v>1</v>
      </c>
      <c r="N128" s="20"/>
      <c r="O128" s="20"/>
      <c r="P128" s="20"/>
      <c r="Q128" s="20"/>
      <c r="R128" s="20" t="n">
        <v>1</v>
      </c>
      <c r="S128" s="20" t="n">
        <v>1</v>
      </c>
      <c r="T128" s="20" t="n">
        <v>1</v>
      </c>
      <c r="U128" s="20" t="n">
        <v>1</v>
      </c>
    </row>
    <row r="129" customFormat="false" ht="12.75" hidden="false" customHeight="false" outlineLevel="0" collapsed="false">
      <c r="A129" s="56"/>
      <c r="B129" s="20" t="s">
        <v>197</v>
      </c>
      <c r="C129" s="6" t="n">
        <v>11</v>
      </c>
      <c r="D129" s="16" t="n">
        <f aca="false">D22</f>
        <v>0</v>
      </c>
      <c r="E129" s="16" t="n">
        <f aca="false">D73</f>
        <v>0</v>
      </c>
      <c r="F129" s="20"/>
      <c r="G129" s="20"/>
      <c r="H129" s="20"/>
      <c r="I129" s="20"/>
      <c r="J129" s="20"/>
      <c r="K129" s="20"/>
      <c r="L129" s="20"/>
      <c r="M129" s="20"/>
      <c r="N129" s="20"/>
      <c r="O129" s="20"/>
      <c r="P129" s="20"/>
      <c r="Q129" s="20"/>
      <c r="R129" s="20"/>
      <c r="S129" s="20"/>
      <c r="T129" s="20"/>
      <c r="U129" s="20"/>
    </row>
    <row r="130" customFormat="false" ht="12.75" hidden="false" customHeight="false" outlineLevel="0" collapsed="false">
      <c r="A130" s="56"/>
      <c r="B130" s="20" t="s">
        <v>198</v>
      </c>
      <c r="C130" s="6" t="n">
        <v>12</v>
      </c>
      <c r="D130" s="16" t="n">
        <f aca="false">D23</f>
        <v>0</v>
      </c>
      <c r="E130" s="16" t="n">
        <f aca="false">D74</f>
        <v>0</v>
      </c>
      <c r="F130" s="20"/>
      <c r="G130" s="20"/>
      <c r="H130" s="20"/>
      <c r="I130" s="20"/>
      <c r="J130" s="20"/>
      <c r="K130" s="20"/>
      <c r="L130" s="20"/>
      <c r="M130" s="20"/>
      <c r="N130" s="20"/>
      <c r="O130" s="20"/>
      <c r="P130" s="20"/>
      <c r="Q130" s="20"/>
      <c r="R130" s="20"/>
      <c r="S130" s="20"/>
      <c r="T130" s="20"/>
      <c r="U130" s="20"/>
    </row>
    <row r="131" customFormat="false" ht="12.75" hidden="false" customHeight="false" outlineLevel="0" collapsed="false">
      <c r="A131" s="56"/>
      <c r="B131" s="20" t="s">
        <v>199</v>
      </c>
      <c r="C131" s="6" t="n">
        <v>13</v>
      </c>
      <c r="D131" s="16" t="n">
        <f aca="false">D24</f>
        <v>0</v>
      </c>
      <c r="E131" s="16" t="n">
        <f aca="false">D75</f>
        <v>0</v>
      </c>
      <c r="F131" s="20"/>
      <c r="G131" s="20"/>
      <c r="H131" s="20"/>
      <c r="I131" s="20"/>
      <c r="J131" s="20"/>
      <c r="K131" s="20"/>
      <c r="L131" s="20"/>
      <c r="M131" s="20"/>
      <c r="N131" s="20"/>
      <c r="O131" s="20"/>
      <c r="P131" s="20"/>
      <c r="Q131" s="20"/>
      <c r="R131" s="20"/>
      <c r="S131" s="20"/>
      <c r="T131" s="20"/>
      <c r="U131" s="20"/>
    </row>
    <row r="132" customFormat="false" ht="12.75" hidden="false" customHeight="false" outlineLevel="0" collapsed="false">
      <c r="A132" s="56"/>
      <c r="B132" s="20" t="s">
        <v>200</v>
      </c>
      <c r="C132" s="6" t="n">
        <v>14</v>
      </c>
      <c r="D132" s="16" t="n">
        <f aca="false">D25</f>
        <v>0</v>
      </c>
      <c r="E132" s="16" t="n">
        <f aca="false">D76</f>
        <v>0</v>
      </c>
      <c r="F132" s="20"/>
      <c r="G132" s="20"/>
      <c r="H132" s="20"/>
      <c r="I132" s="20"/>
      <c r="J132" s="20"/>
      <c r="K132" s="20"/>
      <c r="L132" s="20"/>
      <c r="M132" s="20"/>
      <c r="N132" s="20"/>
      <c r="O132" s="20"/>
      <c r="P132" s="20"/>
      <c r="Q132" s="20"/>
      <c r="R132" s="20"/>
      <c r="S132" s="20"/>
      <c r="T132" s="20"/>
      <c r="U132" s="20"/>
    </row>
    <row r="133" customFormat="false" ht="12.75" hidden="false" customHeight="false" outlineLevel="0" collapsed="false">
      <c r="A133" s="56"/>
      <c r="B133" s="20" t="s">
        <v>237</v>
      </c>
      <c r="C133" s="6" t="n">
        <v>15</v>
      </c>
      <c r="D133" s="16" t="n">
        <f aca="false">D26</f>
        <v>0</v>
      </c>
      <c r="E133" s="16" t="n">
        <f aca="false">D77</f>
        <v>0</v>
      </c>
      <c r="F133" s="20"/>
      <c r="G133" s="20"/>
      <c r="H133" s="20"/>
      <c r="I133" s="20"/>
      <c r="J133" s="20"/>
      <c r="K133" s="20"/>
      <c r="L133" s="20"/>
      <c r="M133" s="20"/>
      <c r="N133" s="20"/>
      <c r="O133" s="20"/>
      <c r="P133" s="20"/>
      <c r="Q133" s="20"/>
      <c r="R133" s="20"/>
      <c r="S133" s="20"/>
      <c r="T133" s="20"/>
      <c r="U133" s="20"/>
    </row>
    <row r="134" customFormat="false" ht="12.75" hidden="false" customHeight="false" outlineLevel="0" collapsed="false">
      <c r="A134" s="56"/>
      <c r="B134" s="20" t="s">
        <v>202</v>
      </c>
      <c r="C134" s="6" t="n">
        <v>16</v>
      </c>
      <c r="D134" s="16" t="n">
        <f aca="false">D27</f>
        <v>0</v>
      </c>
      <c r="E134" s="16" t="n">
        <f aca="false">D78</f>
        <v>0</v>
      </c>
      <c r="F134" s="20"/>
      <c r="G134" s="20"/>
      <c r="H134" s="20"/>
      <c r="I134" s="20"/>
      <c r="J134" s="20"/>
      <c r="K134" s="20"/>
      <c r="L134" s="20"/>
      <c r="M134" s="20"/>
      <c r="N134" s="20"/>
      <c r="O134" s="20"/>
      <c r="P134" s="20"/>
      <c r="Q134" s="20"/>
      <c r="R134" s="20"/>
      <c r="S134" s="20"/>
      <c r="T134" s="20"/>
      <c r="U134" s="20"/>
    </row>
    <row r="135" customFormat="false" ht="12.75" hidden="false" customHeight="false" outlineLevel="0" collapsed="false">
      <c r="A135" s="56"/>
      <c r="B135" s="20" t="s">
        <v>203</v>
      </c>
      <c r="C135" s="6" t="n">
        <v>17</v>
      </c>
      <c r="D135" s="16" t="n">
        <f aca="false">D28</f>
        <v>8</v>
      </c>
      <c r="E135" s="16" t="n">
        <f aca="false">D79</f>
        <v>8</v>
      </c>
      <c r="F135" s="20"/>
      <c r="G135" s="20"/>
      <c r="H135" s="20" t="n">
        <v>1</v>
      </c>
      <c r="I135" s="20" t="n">
        <v>1</v>
      </c>
      <c r="J135" s="20" t="n">
        <v>3</v>
      </c>
      <c r="K135" s="20" t="n">
        <v>3</v>
      </c>
      <c r="L135" s="20" t="n">
        <v>2</v>
      </c>
      <c r="M135" s="20" t="n">
        <v>2</v>
      </c>
      <c r="N135" s="20" t="n">
        <v>2</v>
      </c>
      <c r="O135" s="20" t="n">
        <v>2</v>
      </c>
      <c r="P135" s="20"/>
      <c r="Q135" s="20"/>
      <c r="R135" s="20" t="n">
        <v>8</v>
      </c>
      <c r="S135" s="20" t="n">
        <v>8</v>
      </c>
      <c r="T135" s="20"/>
      <c r="U135" s="20"/>
    </row>
    <row r="136" customFormat="false" ht="12.75" hidden="false" customHeight="false" outlineLevel="0" collapsed="false">
      <c r="A136" s="56"/>
      <c r="B136" s="20" t="s">
        <v>204</v>
      </c>
      <c r="C136" s="6" t="n">
        <v>18</v>
      </c>
      <c r="D136" s="16" t="n">
        <f aca="false">D29</f>
        <v>0</v>
      </c>
      <c r="E136" s="16" t="n">
        <f aca="false">D80</f>
        <v>0</v>
      </c>
      <c r="F136" s="20"/>
      <c r="G136" s="20"/>
      <c r="H136" s="20"/>
      <c r="I136" s="20"/>
      <c r="J136" s="20"/>
      <c r="K136" s="20"/>
      <c r="L136" s="20"/>
      <c r="M136" s="20"/>
      <c r="N136" s="20"/>
      <c r="O136" s="20"/>
      <c r="P136" s="20"/>
      <c r="Q136" s="20"/>
      <c r="R136" s="20"/>
      <c r="S136" s="20"/>
      <c r="T136" s="20"/>
      <c r="U136" s="20"/>
    </row>
    <row r="137" customFormat="false" ht="12.75" hidden="false" customHeight="false" outlineLevel="0" collapsed="false">
      <c r="A137" s="56"/>
      <c r="B137" s="20" t="s">
        <v>205</v>
      </c>
      <c r="C137" s="6" t="n">
        <v>19</v>
      </c>
      <c r="D137" s="16" t="n">
        <f aca="false">D30</f>
        <v>3</v>
      </c>
      <c r="E137" s="16" t="n">
        <f aca="false">D81</f>
        <v>3</v>
      </c>
      <c r="F137" s="20"/>
      <c r="G137" s="20"/>
      <c r="H137" s="20"/>
      <c r="I137" s="20"/>
      <c r="J137" s="20" t="n">
        <v>1</v>
      </c>
      <c r="K137" s="20" t="n">
        <v>1</v>
      </c>
      <c r="L137" s="20" t="n">
        <v>1</v>
      </c>
      <c r="M137" s="20" t="n">
        <v>1</v>
      </c>
      <c r="N137" s="20" t="n">
        <v>1</v>
      </c>
      <c r="O137" s="20" t="n">
        <v>1</v>
      </c>
      <c r="P137" s="20"/>
      <c r="Q137" s="20"/>
      <c r="R137" s="20" t="n">
        <v>3</v>
      </c>
      <c r="S137" s="20" t="n">
        <v>3</v>
      </c>
      <c r="T137" s="20"/>
      <c r="U137" s="20"/>
    </row>
    <row r="138" customFormat="false" ht="12.75" hidden="false" customHeight="false" outlineLevel="0" collapsed="false">
      <c r="A138" s="56"/>
      <c r="B138" s="20" t="s">
        <v>206</v>
      </c>
      <c r="C138" s="6" t="n">
        <v>20</v>
      </c>
      <c r="D138" s="16" t="n">
        <f aca="false">D31</f>
        <v>0</v>
      </c>
      <c r="E138" s="16" t="n">
        <f aca="false">D82</f>
        <v>0</v>
      </c>
      <c r="F138" s="20"/>
      <c r="G138" s="20"/>
      <c r="H138" s="20"/>
      <c r="I138" s="20"/>
      <c r="J138" s="20"/>
      <c r="K138" s="20"/>
      <c r="L138" s="20"/>
      <c r="M138" s="20"/>
      <c r="N138" s="20"/>
      <c r="O138" s="20"/>
      <c r="P138" s="20"/>
      <c r="Q138" s="20"/>
      <c r="R138" s="20"/>
      <c r="S138" s="20"/>
      <c r="T138" s="20"/>
      <c r="U138" s="20"/>
    </row>
    <row r="139" customFormat="false" ht="12.75" hidden="false" customHeight="true" outlineLevel="0" collapsed="false">
      <c r="A139" s="20" t="s">
        <v>207</v>
      </c>
      <c r="B139" s="20"/>
      <c r="C139" s="6" t="n">
        <v>21</v>
      </c>
      <c r="D139" s="16" t="n">
        <f aca="false">D32</f>
        <v>2</v>
      </c>
      <c r="E139" s="16" t="n">
        <f aca="false">D83</f>
        <v>2</v>
      </c>
      <c r="F139" s="20"/>
      <c r="G139" s="20"/>
      <c r="H139" s="20" t="n">
        <v>2</v>
      </c>
      <c r="I139" s="20" t="n">
        <v>2</v>
      </c>
      <c r="J139" s="20"/>
      <c r="K139" s="20"/>
      <c r="L139" s="20"/>
      <c r="M139" s="20"/>
      <c r="N139" s="20"/>
      <c r="O139" s="20"/>
      <c r="P139" s="20"/>
      <c r="Q139" s="20"/>
      <c r="R139" s="20" t="n">
        <v>2</v>
      </c>
      <c r="S139" s="20" t="n">
        <v>2</v>
      </c>
      <c r="T139" s="20" t="n">
        <v>2</v>
      </c>
      <c r="U139" s="20" t="n">
        <v>2</v>
      </c>
    </row>
    <row r="140" customFormat="false" ht="12.75" hidden="false" customHeight="true" outlineLevel="0" collapsed="false">
      <c r="A140" s="20" t="s">
        <v>208</v>
      </c>
      <c r="B140" s="20"/>
      <c r="C140" s="6" t="n">
        <v>22</v>
      </c>
      <c r="D140" s="16" t="n">
        <f aca="false">D33</f>
        <v>3</v>
      </c>
      <c r="E140" s="16" t="n">
        <f aca="false">D84</f>
        <v>3</v>
      </c>
      <c r="F140" s="20"/>
      <c r="G140" s="20"/>
      <c r="H140" s="20" t="n">
        <v>1</v>
      </c>
      <c r="I140" s="20" t="n">
        <v>1</v>
      </c>
      <c r="J140" s="20"/>
      <c r="K140" s="20"/>
      <c r="L140" s="20" t="n">
        <v>2</v>
      </c>
      <c r="M140" s="20" t="n">
        <v>2</v>
      </c>
      <c r="N140" s="20"/>
      <c r="O140" s="20"/>
      <c r="P140" s="20"/>
      <c r="Q140" s="20"/>
      <c r="R140" s="20" t="n">
        <v>3</v>
      </c>
      <c r="S140" s="20" t="n">
        <v>3</v>
      </c>
      <c r="T140" s="20" t="n">
        <v>2</v>
      </c>
      <c r="U140" s="20" t="n">
        <v>2</v>
      </c>
    </row>
    <row r="141" customFormat="false" ht="12.75" hidden="false" customHeight="true" outlineLevel="0" collapsed="false">
      <c r="A141" s="12" t="s">
        <v>209</v>
      </c>
      <c r="B141" s="20" t="s">
        <v>210</v>
      </c>
      <c r="C141" s="6" t="n">
        <v>23</v>
      </c>
      <c r="D141" s="16" t="n">
        <f aca="false">D34</f>
        <v>0</v>
      </c>
      <c r="E141" s="16" t="n">
        <f aca="false">D85</f>
        <v>0</v>
      </c>
      <c r="F141" s="20"/>
      <c r="G141" s="20"/>
      <c r="H141" s="20"/>
      <c r="I141" s="20"/>
      <c r="J141" s="20"/>
      <c r="K141" s="20"/>
      <c r="L141" s="20"/>
      <c r="M141" s="20"/>
      <c r="N141" s="20"/>
      <c r="O141" s="20"/>
      <c r="P141" s="20"/>
      <c r="Q141" s="20"/>
      <c r="R141" s="20"/>
      <c r="S141" s="20"/>
      <c r="T141" s="20"/>
      <c r="U141" s="20"/>
    </row>
    <row r="142" customFormat="false" ht="12.75" hidden="false" customHeight="false" outlineLevel="0" collapsed="false">
      <c r="A142" s="12"/>
      <c r="B142" s="20" t="s">
        <v>211</v>
      </c>
      <c r="C142" s="6" t="n">
        <v>24</v>
      </c>
      <c r="D142" s="16" t="n">
        <f aca="false">D35</f>
        <v>0</v>
      </c>
      <c r="E142" s="16" t="n">
        <f aca="false">D86</f>
        <v>0</v>
      </c>
      <c r="F142" s="20"/>
      <c r="G142" s="20"/>
      <c r="H142" s="20"/>
      <c r="I142" s="20"/>
      <c r="J142" s="20"/>
      <c r="K142" s="20"/>
      <c r="L142" s="20"/>
      <c r="M142" s="20"/>
      <c r="N142" s="20"/>
      <c r="O142" s="20"/>
      <c r="P142" s="20"/>
      <c r="Q142" s="20"/>
      <c r="R142" s="20"/>
      <c r="S142" s="20"/>
      <c r="T142" s="20"/>
      <c r="U142" s="20"/>
    </row>
    <row r="143" customFormat="false" ht="12.75" hidden="false" customHeight="false" outlineLevel="0" collapsed="false">
      <c r="A143" s="12"/>
      <c r="B143" s="20" t="s">
        <v>212</v>
      </c>
      <c r="C143" s="6" t="n">
        <v>25</v>
      </c>
      <c r="D143" s="16" t="n">
        <f aca="false">D36</f>
        <v>1</v>
      </c>
      <c r="E143" s="16" t="n">
        <f aca="false">D87</f>
        <v>0</v>
      </c>
      <c r="F143" s="20"/>
      <c r="G143" s="20"/>
      <c r="H143" s="20"/>
      <c r="I143" s="20"/>
      <c r="J143" s="20"/>
      <c r="K143" s="20"/>
      <c r="L143" s="20"/>
      <c r="M143" s="20"/>
      <c r="N143" s="20"/>
      <c r="O143" s="20"/>
      <c r="P143" s="20" t="n">
        <v>1</v>
      </c>
      <c r="Q143" s="20" t="n">
        <v>0</v>
      </c>
      <c r="R143" s="20" t="n">
        <v>1</v>
      </c>
      <c r="S143" s="20" t="n">
        <v>0</v>
      </c>
      <c r="T143" s="20" t="n">
        <v>1</v>
      </c>
      <c r="U143" s="20" t="n">
        <v>0</v>
      </c>
    </row>
    <row r="144" customFormat="false" ht="12.75" hidden="false" customHeight="false" outlineLevel="0" collapsed="false">
      <c r="A144" s="12"/>
      <c r="B144" s="20" t="s">
        <v>213</v>
      </c>
      <c r="C144" s="6" t="n">
        <v>26</v>
      </c>
      <c r="D144" s="16" t="n">
        <f aca="false">D37</f>
        <v>0</v>
      </c>
      <c r="E144" s="16" t="n">
        <f aca="false">D88</f>
        <v>0</v>
      </c>
      <c r="F144" s="20"/>
      <c r="G144" s="20"/>
      <c r="H144" s="20"/>
      <c r="I144" s="20"/>
      <c r="J144" s="20"/>
      <c r="K144" s="20"/>
      <c r="L144" s="20"/>
      <c r="M144" s="20"/>
      <c r="N144" s="20"/>
      <c r="O144" s="20"/>
      <c r="P144" s="20"/>
      <c r="Q144" s="20"/>
      <c r="R144" s="20"/>
      <c r="S144" s="20"/>
      <c r="T144" s="20"/>
      <c r="U144" s="20"/>
    </row>
    <row r="145" customFormat="false" ht="12.75" hidden="false" customHeight="true" outlineLevel="0" collapsed="false">
      <c r="A145" s="56" t="s">
        <v>214</v>
      </c>
      <c r="B145" s="20" t="s">
        <v>215</v>
      </c>
      <c r="C145" s="6" t="n">
        <v>27</v>
      </c>
      <c r="D145" s="16" t="n">
        <f aca="false">D38</f>
        <v>0</v>
      </c>
      <c r="E145" s="16" t="n">
        <f aca="false">D89</f>
        <v>0</v>
      </c>
      <c r="F145" s="20"/>
      <c r="G145" s="20"/>
      <c r="H145" s="20"/>
      <c r="I145" s="20"/>
      <c r="J145" s="20"/>
      <c r="K145" s="20"/>
      <c r="L145" s="20"/>
      <c r="M145" s="20"/>
      <c r="N145" s="20"/>
      <c r="O145" s="20"/>
      <c r="P145" s="20"/>
      <c r="Q145" s="20"/>
      <c r="R145" s="20"/>
      <c r="S145" s="20"/>
      <c r="T145" s="20"/>
      <c r="U145" s="20"/>
    </row>
    <row r="146" customFormat="false" ht="12.75" hidden="false" customHeight="false" outlineLevel="0" collapsed="false">
      <c r="A146" s="56"/>
      <c r="B146" s="20" t="s">
        <v>216</v>
      </c>
      <c r="C146" s="6" t="n">
        <v>28</v>
      </c>
      <c r="D146" s="16" t="n">
        <f aca="false">D39</f>
        <v>0</v>
      </c>
      <c r="E146" s="16" t="n">
        <f aca="false">D90</f>
        <v>0</v>
      </c>
      <c r="F146" s="20"/>
      <c r="G146" s="20"/>
      <c r="H146" s="20"/>
      <c r="I146" s="20"/>
      <c r="J146" s="20"/>
      <c r="K146" s="20"/>
      <c r="L146" s="20"/>
      <c r="M146" s="20"/>
      <c r="N146" s="20"/>
      <c r="O146" s="20"/>
      <c r="P146" s="20"/>
      <c r="Q146" s="20"/>
      <c r="R146" s="20"/>
      <c r="S146" s="20"/>
      <c r="T146" s="20"/>
      <c r="U146" s="20"/>
    </row>
    <row r="147" customFormat="false" ht="12.75" hidden="false" customHeight="false" outlineLevel="0" collapsed="false">
      <c r="A147" s="56"/>
      <c r="B147" s="20" t="s">
        <v>217</v>
      </c>
      <c r="C147" s="6" t="n">
        <v>29</v>
      </c>
      <c r="D147" s="16" t="n">
        <f aca="false">D40</f>
        <v>0</v>
      </c>
      <c r="E147" s="16" t="n">
        <f aca="false">D91</f>
        <v>0</v>
      </c>
      <c r="F147" s="20"/>
      <c r="G147" s="20"/>
      <c r="H147" s="20"/>
      <c r="I147" s="20"/>
      <c r="J147" s="20"/>
      <c r="K147" s="20"/>
      <c r="L147" s="20"/>
      <c r="M147" s="20"/>
      <c r="N147" s="20"/>
      <c r="O147" s="20"/>
      <c r="P147" s="20"/>
      <c r="Q147" s="20"/>
      <c r="R147" s="20"/>
      <c r="S147" s="20"/>
      <c r="T147" s="20"/>
      <c r="U147" s="20"/>
    </row>
    <row r="148" customFormat="false" ht="12.75" hidden="false" customHeight="false" outlineLevel="0" collapsed="false">
      <c r="A148" s="56"/>
      <c r="B148" s="20" t="s">
        <v>218</v>
      </c>
      <c r="C148" s="6" t="n">
        <v>30</v>
      </c>
      <c r="D148" s="16" t="n">
        <f aca="false">D41</f>
        <v>0</v>
      </c>
      <c r="E148" s="16" t="n">
        <f aca="false">D92</f>
        <v>0</v>
      </c>
      <c r="F148" s="20"/>
      <c r="G148" s="20"/>
      <c r="H148" s="20"/>
      <c r="I148" s="20"/>
      <c r="J148" s="20"/>
      <c r="K148" s="20"/>
      <c r="L148" s="20"/>
      <c r="M148" s="20"/>
      <c r="N148" s="20"/>
      <c r="O148" s="20"/>
      <c r="P148" s="20"/>
      <c r="Q148" s="20"/>
      <c r="R148" s="20"/>
      <c r="S148" s="20"/>
      <c r="T148" s="20"/>
      <c r="U148" s="20"/>
    </row>
    <row r="149" customFormat="false" ht="12.75" hidden="false" customHeight="false" outlineLevel="0" collapsed="false">
      <c r="A149" s="56"/>
      <c r="B149" s="20" t="s">
        <v>219</v>
      </c>
      <c r="C149" s="6" t="n">
        <v>31</v>
      </c>
      <c r="D149" s="16" t="n">
        <f aca="false">D42</f>
        <v>0</v>
      </c>
      <c r="E149" s="16" t="n">
        <f aca="false">D93</f>
        <v>0</v>
      </c>
      <c r="F149" s="20"/>
      <c r="G149" s="20"/>
      <c r="H149" s="20"/>
      <c r="I149" s="20"/>
      <c r="J149" s="20"/>
      <c r="K149" s="20"/>
      <c r="L149" s="20"/>
      <c r="M149" s="20"/>
      <c r="N149" s="20"/>
      <c r="O149" s="20"/>
      <c r="P149" s="20"/>
      <c r="Q149" s="20"/>
      <c r="R149" s="20"/>
      <c r="S149" s="20"/>
      <c r="T149" s="20"/>
      <c r="U149" s="20"/>
    </row>
    <row r="150" customFormat="false" ht="12.75" hidden="false" customHeight="false" outlineLevel="0" collapsed="false">
      <c r="A150" s="56"/>
      <c r="B150" s="20" t="s">
        <v>220</v>
      </c>
      <c r="C150" s="6" t="n">
        <v>32</v>
      </c>
      <c r="D150" s="16" t="n">
        <f aca="false">D43</f>
        <v>0</v>
      </c>
      <c r="E150" s="16" t="n">
        <f aca="false">D94</f>
        <v>0</v>
      </c>
      <c r="F150" s="20"/>
      <c r="G150" s="20"/>
      <c r="H150" s="20"/>
      <c r="I150" s="20"/>
      <c r="J150" s="20"/>
      <c r="K150" s="20"/>
      <c r="L150" s="20"/>
      <c r="M150" s="20"/>
      <c r="N150" s="20"/>
      <c r="O150" s="20"/>
      <c r="P150" s="20"/>
      <c r="Q150" s="20"/>
      <c r="R150" s="20"/>
      <c r="S150" s="20"/>
      <c r="T150" s="20"/>
      <c r="U150" s="20"/>
    </row>
    <row r="151" customFormat="false" ht="12.75" hidden="false" customHeight="false" outlineLevel="0" collapsed="false">
      <c r="A151" s="56"/>
      <c r="B151" s="20" t="s">
        <v>221</v>
      </c>
      <c r="C151" s="6" t="n">
        <v>33</v>
      </c>
      <c r="D151" s="16" t="n">
        <f aca="false">D44</f>
        <v>0</v>
      </c>
      <c r="E151" s="16" t="n">
        <f aca="false">D95</f>
        <v>0</v>
      </c>
      <c r="F151" s="20"/>
      <c r="G151" s="20"/>
      <c r="H151" s="20"/>
      <c r="I151" s="20"/>
      <c r="J151" s="20"/>
      <c r="K151" s="20"/>
      <c r="L151" s="20"/>
      <c r="M151" s="20"/>
      <c r="N151" s="20"/>
      <c r="O151" s="20"/>
      <c r="P151" s="20"/>
      <c r="Q151" s="20"/>
      <c r="R151" s="20"/>
      <c r="S151" s="20"/>
      <c r="T151" s="20"/>
      <c r="U151" s="20"/>
    </row>
    <row r="152" customFormat="false" ht="25.5" hidden="false" customHeight="true" outlineLevel="0" collapsed="false">
      <c r="A152" s="27" t="s">
        <v>222</v>
      </c>
      <c r="B152" s="27"/>
      <c r="C152" s="6" t="n">
        <v>34</v>
      </c>
      <c r="D152" s="16" t="n">
        <f aca="false">D45</f>
        <v>55</v>
      </c>
      <c r="E152" s="16" t="n">
        <f aca="false">D96</f>
        <v>52</v>
      </c>
      <c r="F152" s="20"/>
      <c r="G152" s="20"/>
      <c r="H152" s="20" t="n">
        <v>16</v>
      </c>
      <c r="I152" s="20" t="n">
        <v>15</v>
      </c>
      <c r="J152" s="20" t="n">
        <v>25</v>
      </c>
      <c r="K152" s="20" t="n">
        <v>24</v>
      </c>
      <c r="L152" s="20" t="n">
        <v>13</v>
      </c>
      <c r="M152" s="20" t="n">
        <v>13</v>
      </c>
      <c r="N152" s="20" t="n">
        <v>1</v>
      </c>
      <c r="O152" s="20" t="n">
        <v>0</v>
      </c>
      <c r="P152" s="20" t="n">
        <v>0</v>
      </c>
      <c r="Q152" s="20" t="n">
        <v>0</v>
      </c>
      <c r="R152" s="20" t="n">
        <v>55</v>
      </c>
      <c r="S152" s="20" t="n">
        <v>52</v>
      </c>
      <c r="T152" s="20" t="n">
        <v>50</v>
      </c>
      <c r="U152" s="20" t="n">
        <v>47</v>
      </c>
    </row>
    <row r="153" customFormat="false" ht="12.75" hidden="false" customHeight="true" outlineLevel="0" collapsed="false">
      <c r="A153" s="27" t="s">
        <v>223</v>
      </c>
      <c r="B153" s="27"/>
      <c r="C153" s="6" t="n">
        <v>35</v>
      </c>
      <c r="D153" s="16" t="n">
        <f aca="false">D46</f>
        <v>11</v>
      </c>
      <c r="E153" s="16" t="n">
        <f aca="false">D97</f>
        <v>2</v>
      </c>
      <c r="F153" s="20"/>
      <c r="G153" s="20"/>
      <c r="H153" s="20" t="n">
        <v>2</v>
      </c>
      <c r="I153" s="20" t="n">
        <v>2</v>
      </c>
      <c r="J153" s="20" t="n">
        <v>8</v>
      </c>
      <c r="K153" s="20" t="n">
        <v>0</v>
      </c>
      <c r="L153" s="20" t="n">
        <v>1</v>
      </c>
      <c r="M153" s="20" t="n">
        <v>0</v>
      </c>
      <c r="N153" s="20"/>
      <c r="O153" s="20"/>
      <c r="P153" s="20"/>
      <c r="Q153" s="20"/>
      <c r="R153" s="20" t="n">
        <v>11</v>
      </c>
      <c r="S153" s="20" t="n">
        <v>2</v>
      </c>
      <c r="T153" s="20" t="n">
        <v>11</v>
      </c>
      <c r="U153" s="20" t="n">
        <v>2</v>
      </c>
    </row>
    <row r="154" customFormat="false" ht="12.75" hidden="false" customHeight="true" outlineLevel="0" collapsed="false">
      <c r="A154" s="27" t="s">
        <v>224</v>
      </c>
      <c r="B154" s="27"/>
      <c r="C154" s="6" t="n">
        <v>36</v>
      </c>
      <c r="D154" s="16" t="n">
        <f aca="false">D47</f>
        <v>6</v>
      </c>
      <c r="E154" s="16" t="n">
        <f aca="false">D98</f>
        <v>0</v>
      </c>
      <c r="F154" s="20"/>
      <c r="G154" s="20"/>
      <c r="H154" s="20" t="n">
        <v>0</v>
      </c>
      <c r="I154" s="20" t="n">
        <v>0</v>
      </c>
      <c r="J154" s="20" t="n">
        <v>1</v>
      </c>
      <c r="K154" s="20" t="n">
        <v>0</v>
      </c>
      <c r="L154" s="20" t="n">
        <v>4</v>
      </c>
      <c r="M154" s="20" t="n">
        <v>0</v>
      </c>
      <c r="N154" s="20" t="n">
        <v>1</v>
      </c>
      <c r="O154" s="20" t="n">
        <v>0</v>
      </c>
      <c r="P154" s="20"/>
      <c r="Q154" s="20"/>
      <c r="R154" s="20" t="n">
        <v>6</v>
      </c>
      <c r="S154" s="20" t="n">
        <v>0</v>
      </c>
      <c r="T154" s="20" t="n">
        <v>6</v>
      </c>
      <c r="U154" s="20" t="n">
        <v>0</v>
      </c>
    </row>
    <row r="155" customFormat="false" ht="25.5" hidden="false" customHeight="true" outlineLevel="0" collapsed="false">
      <c r="A155" s="27" t="s">
        <v>225</v>
      </c>
      <c r="B155" s="27"/>
      <c r="C155" s="6" t="n">
        <v>37</v>
      </c>
      <c r="D155" s="16" t="n">
        <f aca="false">D48</f>
        <v>4</v>
      </c>
      <c r="E155" s="16" t="n">
        <f aca="false">D99</f>
        <v>4</v>
      </c>
      <c r="F155" s="20"/>
      <c r="G155" s="20"/>
      <c r="H155" s="20"/>
      <c r="I155" s="20"/>
      <c r="J155" s="20"/>
      <c r="K155" s="20"/>
      <c r="L155" s="20" t="n">
        <v>2</v>
      </c>
      <c r="M155" s="20" t="n">
        <v>2</v>
      </c>
      <c r="N155" s="20" t="n">
        <v>2</v>
      </c>
      <c r="O155" s="20" t="n">
        <v>2</v>
      </c>
      <c r="P155" s="20"/>
      <c r="Q155" s="20"/>
      <c r="R155" s="20" t="n">
        <v>4</v>
      </c>
      <c r="S155" s="20" t="n">
        <v>4</v>
      </c>
      <c r="T155" s="20" t="n">
        <v>4</v>
      </c>
      <c r="U155" s="20" t="n">
        <v>4</v>
      </c>
    </row>
    <row r="156" customFormat="false" ht="12.75" hidden="false" customHeight="false" outlineLevel="0" collapsed="false">
      <c r="B156" s="33" t="s">
        <v>121</v>
      </c>
    </row>
    <row r="157" customFormat="false" ht="12.75" hidden="false" customHeight="false" outlineLevel="0" collapsed="false">
      <c r="B157" s="62" t="s">
        <v>226</v>
      </c>
    </row>
  </sheetData>
  <mergeCells count="71">
    <mergeCell ref="A6:AH6"/>
    <mergeCell ref="A7:AH7"/>
    <mergeCell ref="A8:AH8"/>
    <mergeCell ref="A9:B10"/>
    <mergeCell ref="C9:C10"/>
    <mergeCell ref="D9:D10"/>
    <mergeCell ref="E9:E10"/>
    <mergeCell ref="F9:AH9"/>
    <mergeCell ref="A11:B11"/>
    <mergeCell ref="A12:B12"/>
    <mergeCell ref="A13:B13"/>
    <mergeCell ref="A14:B14"/>
    <mergeCell ref="A15:A31"/>
    <mergeCell ref="A32:B32"/>
    <mergeCell ref="A33:B33"/>
    <mergeCell ref="A34:A37"/>
    <mergeCell ref="A38:A44"/>
    <mergeCell ref="A45:B45"/>
    <mergeCell ref="A46:B46"/>
    <mergeCell ref="A47:B47"/>
    <mergeCell ref="A48:B48"/>
    <mergeCell ref="A57:AH57"/>
    <mergeCell ref="A58:AH58"/>
    <mergeCell ref="A59:AH59"/>
    <mergeCell ref="A60:B61"/>
    <mergeCell ref="C60:C61"/>
    <mergeCell ref="D60:D61"/>
    <mergeCell ref="E60:AG60"/>
    <mergeCell ref="A62:B62"/>
    <mergeCell ref="A63:B63"/>
    <mergeCell ref="A64:B64"/>
    <mergeCell ref="A65:B65"/>
    <mergeCell ref="A66:A82"/>
    <mergeCell ref="A83:B83"/>
    <mergeCell ref="A84:B84"/>
    <mergeCell ref="A85:A88"/>
    <mergeCell ref="A89:A95"/>
    <mergeCell ref="A96:B96"/>
    <mergeCell ref="A97:B97"/>
    <mergeCell ref="A98:B98"/>
    <mergeCell ref="A99:B99"/>
    <mergeCell ref="A112:U112"/>
    <mergeCell ref="A113:U113"/>
    <mergeCell ref="A114:U114"/>
    <mergeCell ref="A115:B117"/>
    <mergeCell ref="C115:C117"/>
    <mergeCell ref="D115:D117"/>
    <mergeCell ref="E115:E117"/>
    <mergeCell ref="F115:Q115"/>
    <mergeCell ref="R115:U115"/>
    <mergeCell ref="F116:G116"/>
    <mergeCell ref="H116:I116"/>
    <mergeCell ref="J116:K116"/>
    <mergeCell ref="L116:M116"/>
    <mergeCell ref="N116:O116"/>
    <mergeCell ref="P116:Q116"/>
    <mergeCell ref="R116:S116"/>
    <mergeCell ref="T116:U116"/>
    <mergeCell ref="A118:B118"/>
    <mergeCell ref="A119:B119"/>
    <mergeCell ref="A120:B120"/>
    <mergeCell ref="A121:B121"/>
    <mergeCell ref="A122:A138"/>
    <mergeCell ref="A139:B139"/>
    <mergeCell ref="A140:B140"/>
    <mergeCell ref="A141:A144"/>
    <mergeCell ref="A145:A151"/>
    <mergeCell ref="A152:B152"/>
    <mergeCell ref="A153:B153"/>
    <mergeCell ref="A154:B154"/>
    <mergeCell ref="A155:B15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1" man="true" max="16383" min="0"/>
    <brk id="10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18T08:15:17Z</dcterms:created>
  <dc:creator>Evi</dc:creator>
  <dc:description/>
  <dc:language>en-US</dc:language>
  <cp:lastModifiedBy>RU1-PC</cp:lastModifiedBy>
  <cp:lastPrinted>2021-04-23T11:43:29Z</cp:lastPrinted>
  <dcterms:modified xsi:type="dcterms:W3CDTF">2021-04-23T13:16:10Z</dcterms:modified>
  <cp:revision>0</cp:revision>
  <dc:subject/>
  <dc:title/>
</cp:coreProperties>
</file>